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SITC" sheetId="52" state="visible" r:id="rId53"/>
    <sheet name="Seite 52 SITC" sheetId="53" state="visible" r:id="rId54"/>
    <sheet name="Seite 53 SITC" sheetId="54" state="visible" r:id="rId55"/>
    <sheet name="Seite 54 2010-2005" sheetId="55" state="visible" r:id="rId56"/>
    <sheet name="Seite 55 2010-2005" sheetId="56" state="visible" r:id="rId57"/>
    <sheet name="Seite 56 2005-2010" sheetId="57" state="visible" r:id="rId58"/>
    <sheet name="Seite 57 2005-2010" sheetId="58" state="visible" r:id="rId59"/>
  </sheet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4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7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39</definedName>
    <definedName function="false" hidden="false" localSheetId="13" name="_xlnm.Print_Area" vbProcedure="false">'Seite 13 GP'!$A$1:$N$44</definedName>
    <definedName function="false" hidden="false" localSheetId="14" name="_xlnm.Print_Area" vbProcedure="false">'Seite 14 GP'!$A$1:$N$4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3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0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3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37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3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27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1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31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3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7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35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42</definedName>
    <definedName function="false" hidden="false" localSheetId="26" name="_xlnm.Print_Titles" vbProcedure="false">'Seite 26 GP'!$1:$12</definedName>
    <definedName function="false" hidden="false" localSheetId="27" name="_xlnm.Print_Area" vbProcedure="false">'Seite 27 GP'!$A$1:$N$37</definedName>
    <definedName function="false" hidden="false" localSheetId="28" name="_xlnm.Print_Area" vbProcedure="false">'Seite 28 GP'!$A$1:$N$37</definedName>
    <definedName function="false" hidden="false" localSheetId="29" name="_xlnm.Print_Area" vbProcedure="false">'Seite 29 GP'!$A$1:$N$39</definedName>
    <definedName function="false" hidden="false" localSheetId="30" name="_xlnm.Print_Area" vbProcedure="false">'Seite 30 GP'!$A$1:$N$41</definedName>
    <definedName function="false" hidden="false" localSheetId="31" name="_xlnm.Print_Area" vbProcedure="false">'Seite 31 GP'!$A$1:$N$40</definedName>
    <definedName function="false" hidden="false" localSheetId="32" name="_xlnm.Print_Area" vbProcedure="false">'Seite 32 GP'!$A$1:$N$30</definedName>
    <definedName function="false" hidden="false" localSheetId="33" name="_xlnm.Print_Area" vbProcedure="false">'Seite 33 GP'!$A$1:$N$33</definedName>
    <definedName function="false" hidden="false" localSheetId="34" name="_xlnm.Print_Area" vbProcedure="false">'Seite 34 GP'!$A$1:$N$34</definedName>
    <definedName function="false" hidden="false" localSheetId="35" name="_xlnm.Print_Area" vbProcedure="false">'Seite 35 GP'!$A$1:$N$32</definedName>
    <definedName function="false" hidden="false" localSheetId="36" name="_xlnm.Print_Area" vbProcedure="false">'Seite 36 GP'!$A$1:$N$33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33</definedName>
    <definedName function="false" hidden="false" localSheetId="39" name="_xlnm.Print_Area" vbProcedure="false">'Seite 39 GP'!$A$1:$N$32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8</definedName>
    <definedName function="false" hidden="false" localSheetId="41" name="_xlnm.Print_Area" vbProcedure="false">'Seite 41 GP'!$A$1:$N$35</definedName>
    <definedName function="false" hidden="false" localSheetId="42" name="_xlnm.Print_Area" vbProcedure="false">'Seite 42 GP'!$A$1:$N$28</definedName>
    <definedName function="false" hidden="false" localSheetId="43" name="_xlnm.Print_Area" vbProcedure="false">'Seite 43 GP'!$A$1:$N$30</definedName>
    <definedName function="false" hidden="false" localSheetId="44" name="_xlnm.Print_Area" vbProcedure="false">'Seite 44 GP'!$A$1:$N$34</definedName>
    <definedName function="false" hidden="false" localSheetId="45" name="_xlnm.Print_Area" vbProcedure="false">'Seite 45 GP'!$A$1:$N$29</definedName>
    <definedName function="false" hidden="false" localSheetId="46" name="_xlnm.Print_Area" vbProcedure="false">'Seite 46 GP'!$A$1:$N$31</definedName>
    <definedName function="false" hidden="false" localSheetId="47" name="_xlnm.Print_Area" vbProcedure="false">'Seite 47 GP'!$A$1:$N$34</definedName>
    <definedName function="false" hidden="false" localSheetId="48" name="_xlnm.Print_Area" vbProcedure="false">'Seite 48 GP'!$A$1:$N$39</definedName>
    <definedName function="false" hidden="false" localSheetId="49" name="_xlnm.Print_Area" vbProcedure="false">'Seite 49 GP'!$A$1:$N$47</definedName>
    <definedName function="false" hidden="false" localSheetId="50" name="_xlnm.Print_Area" vbProcedure="false">'Seite 50 GP'!$A$1:$N$32</definedName>
    <definedName function="false" hidden="false" localSheetId="51" name="_xlnm.Print_Area" vbProcedure="false">'Seite 51 SITC'!$A$1:$N$41</definedName>
    <definedName function="false" hidden="false" localSheetId="52" name="_xlnm.Print_Area" vbProcedure="false">'Seite 52 SITC'!$A$1:$N$44</definedName>
    <definedName function="false" hidden="false" localSheetId="53" name="_xlnm.Print_Area" vbProcedure="false">'Seite 53 SITC'!$A$1:$N$33</definedName>
    <definedName function="false" hidden="false" localSheetId="54" name="_xlnm.Print_Area" vbProcedure="false">'Seite 54 2010-2005'!$A$1:$N$64</definedName>
    <definedName function="false" hidden="false" localSheetId="55" name="_xlnm.Print_Area" vbProcedure="false">'Seite 55 2010-2005'!$A$1:$M$64</definedName>
    <definedName function="false" hidden="false" localSheetId="56" name="_xlnm.Print_Area" vbProcedure="false">'Seite 56 2005-2010'!$A$1:$N$64</definedName>
    <definedName function="false" hidden="false" localSheetId="57" name="_xlnm.Print_Area" vbProcedure="false">'Seite 57 2005-2010'!$A$1:$M$64</definedName>
    <definedName function="false" hidden="false" localSheetId="7" name="_xlnm.Print_Area" vbProcedure="false">'Seite 7 EGW'!$A$1:$M$58</definedName>
    <definedName function="false" hidden="false" localSheetId="8" name="_xlnm.Print_Area" vbProcedure="false">'Seite 8 GP'!$A$1:$N$45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1</definedName>
    <definedName function="false" hidden="false" localSheetId="9" name="_xlnm.Print_Titles" vbProcedure="false">'Seite 9 GP'!$1:$12</definedName>
    <definedName function="false" hidden="false" name="Ausfuhr_insgesamt" vbProcedure="false">OFFSET(#REF!,0,0,COUNTA(#REF!)-1,1)</definedName>
    <definedName function="false" hidden="false" name="Einfuhr_insgesamt" vbProcedure="false">OFFSET(#REF!,0,0,COUNTA(#REF!)-1,1)</definedName>
    <definedName function="false" hidden="false" name="Monat" vbProcedure="false">OFFSET(#REF!,0,0,COUNTA(#REF!)-1,1)</definedName>
    <definedName function="false" hidden="false" name="Monat_2" vbProcedure="false">OFFSET(#REF!,0,0,COUNTA(#REF!)-1,1)</definedName>
    <definedName function="false" hidden="false" name="Veränderung_Ausfuhr" vbProcedure="false">OFFSET(#REF!,0,0,COUNTA(#REF!)-13,1)</definedName>
    <definedName function="false" hidden="false" name="Veränderung_Einfuhr" vbProcedure="false">OFFSET(#REF!,0,0,COUNTA(#REF!)-13,1)</definedName>
    <definedName function="false" hidden="false" localSheetId="4" name="Ausfuhr_insgesamt" vbProcedure="false">OFFSET('Seite 4 Schaubild'!$AB$15,0,0,COUNTA('Seite 4 Schaubild'!$Z:$Z)-13,1)</definedName>
    <definedName function="false" hidden="false" localSheetId="4" name="Einfuhr_insgesamt" vbProcedure="false">OFFSET('Seite 4 Schaubild'!$AA$15,0,0,COUNTA('Seite 4 Schaubild'!$Z:$Z)-13,1)</definedName>
    <definedName function="false" hidden="false" localSheetId="4" name="Monat" vbProcedure="false">OFFSET('Seite 4 Schaubild'!$Z$15,0,0,COUNTA('Seite 4 Schaubild'!$Z:$Z)-13,1)</definedName>
    <definedName function="false" hidden="false" localSheetId="4" name="Monat_2" vbProcedure="false">OFFSET('Seite 4 Schaubild'!$Z$15,0,0,COUNTA('Seite 4 Schaubild'!$Z:$Z)-1,1)</definedName>
    <definedName function="false" hidden="false" localSheetId="4" name="Veränderung_Ausfuhr" vbProcedure="false">OFFSET('Seite 4 Schaubild'!$AD$15,0,0,COUNTA('Seite 4 Schaubild'!$Z:$Z)-13,1)</definedName>
    <definedName function="false" hidden="false" localSheetId="4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6" name="Excel_BuiltIn__FilterDatabase" vbProcedure="false">'Seite 26 GP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4" uniqueCount="2149">
  <si>
    <t xml:space="preserve">Fachserie 17  Reihe 8.2</t>
  </si>
  <si>
    <t xml:space="preserve">Preise</t>
  </si>
  <si>
    <t xml:space="preserve">Preisindizes für die Ausfuhr</t>
  </si>
  <si>
    <t xml:space="preserve">März 2018</t>
  </si>
  <si>
    <t xml:space="preserve">Erscheinungsfolge: monatlich</t>
  </si>
  <si>
    <t xml:space="preserve">Erschienen am 27. April 2018</t>
  </si>
  <si>
    <t xml:space="preserve">Artikelnummer: 217082018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Aus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ohne Reparatur, Instand-
haltung und Installation von Maschinen
und Ausrüstung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               für Euro-Länder</t>
  </si>
  <si>
    <t xml:space="preserve">               für Nicht-Euro-Länder</t>
  </si>
  <si>
    <t xml:space="preserve">Waren der Ernährungswirtschaft</t>
  </si>
  <si>
    <t xml:space="preserve">- Waren tierischen Ursprungs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Güter für Euro-Länder</t>
  </si>
  <si>
    <t xml:space="preserve">Güter für Nicht-Euro-Länder</t>
  </si>
  <si>
    <t xml:space="preserve">Gesamtindex ohne Mineralölerzeugnisse</t>
  </si>
  <si>
    <t xml:space="preserve">Gesamtindex ohne Energie</t>
  </si>
  <si>
    <t xml:space="preserve">Gesamtindex ohne Reparatur, Instandhaltung und Installation von Maschinen und Ausrüstungen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
produzenten</t>
  </si>
  <si>
    <t xml:space="preserve">Energie</t>
  </si>
  <si>
    <t xml:space="preserve">01 - 03</t>
  </si>
  <si>
    <t xml:space="preserve">Erzeugnisse der Land- und Forst-wirtschaft, Fischerei</t>
  </si>
  <si>
    <t xml:space="preserve">01</t>
  </si>
  <si>
    <t xml:space="preserve">Erzeugnisse der Landwirtschaft, Gewerblichen Jagd</t>
  </si>
  <si>
    <t xml:space="preserve">1 Ohne Schiffe, Boote und Yachten, Luft- und Raumfahrzeuge.</t>
  </si>
  <si>
    <t xml:space="preserve">011</t>
  </si>
  <si>
    <t xml:space="preserve">Erzeugnisse einjähriger Pflanzen</t>
  </si>
  <si>
    <t xml:space="preserve">0111</t>
  </si>
  <si>
    <t xml:space="preserve">Getreide (ohne Reis), Hülsenfrüchte und Ölsaaten</t>
  </si>
  <si>
    <t xml:space="preserve">0111 1 - 4</t>
  </si>
  <si>
    <t xml:space="preserve">Getreide</t>
  </si>
  <si>
    <t xml:space="preserve">0113</t>
  </si>
  <si>
    <t xml:space="preserve">Gemüse und Melonen sowie Wurzeln und Knollen</t>
  </si>
  <si>
    <t xml:space="preserve">012</t>
  </si>
  <si>
    <t xml:space="preserve">Mehrjährige Pflanzen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147</t>
  </si>
  <si>
    <t xml:space="preserve">Geflügel und Eier</t>
  </si>
  <si>
    <t xml:space="preserve">02</t>
  </si>
  <si>
    <t xml:space="preserve">Forstwirtschaft und Holzeinschlag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tenden Gewerbes; Strom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tenden Gewerbes</t>
  </si>
  <si>
    <r>
      <rPr>
        <sz val="9"/>
        <color rgb="FF000000"/>
        <rFont val="MetaNormalLF-Roman"/>
        <family val="2"/>
      </rPr>
      <t xml:space="preserve">05 - 33</t>
    </r>
    <r>
      <rPr>
        <vertAlign val="superscript"/>
        <sz val="9"/>
        <color rgb="FF000000"/>
        <rFont val="MetaNormalLF-Roman"/>
        <family val="2"/>
      </rPr>
      <t xml:space="preserve"> 1
</t>
    </r>
    <r>
      <rPr>
        <sz val="9"/>
        <color rgb="FF000000"/>
        <rFont val="MetaNormalLF-Roman"/>
        <family val="2"/>
      </rPr>
      <t xml:space="preserve">ohne Energie</t>
    </r>
  </si>
  <si>
    <t xml:space="preserve">Erzeugnisse des Bergbaus, Steine und Erden; Erzeugnisse des Verarbeitenden Gewerbes ohne Energie</t>
  </si>
  <si>
    <t xml:space="preserve">05 - 08</t>
  </si>
  <si>
    <t xml:space="preserve">Erzeugnisse des Bergbaus, Steine und Erden</t>
  </si>
  <si>
    <t xml:space="preserve">06</t>
  </si>
  <si>
    <t xml:space="preserve">Erdöl und Erdgas</t>
  </si>
  <si>
    <t xml:space="preserve">062</t>
  </si>
  <si>
    <t xml:space="preserve">Erdgas</t>
  </si>
  <si>
    <t xml:space="preserve">08</t>
  </si>
  <si>
    <t xml:space="preserve">Steine und Erden, sonstige Bergbau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 und Gipssteine, Kreide und Schiefer</t>
  </si>
  <si>
    <t xml:space="preserve">0812</t>
  </si>
  <si>
    <t xml:space="preserve">Kies, Sand, Ton und Kaolin</t>
  </si>
  <si>
    <t xml:space="preserve">089</t>
  </si>
  <si>
    <t xml:space="preserve">Steine und Erden a.n.g., sonstige Bergbauerzeugnisse</t>
  </si>
  <si>
    <r>
      <rPr>
        <sz val="9"/>
        <color rgb="FF000000"/>
        <rFont val="MetaNormalLF-Roman"/>
        <family val="2"/>
      </rPr>
      <t xml:space="preserve">10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Gewerbes, Strom</t>
  </si>
  <si>
    <r>
      <rPr>
        <sz val="9"/>
        <color rgb="FF000000"/>
        <rFont val="MetaNormalLF-Roman"/>
        <family val="2"/>
      </rPr>
      <t xml:space="preserve">10 - 33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Verarbeitenden 
Gewerbes</t>
  </si>
  <si>
    <t xml:space="preserve">nachrichtlich:</t>
  </si>
  <si>
    <t xml:space="preserve">Erzeugnisse des Verarbeitenden Ge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-nebenerzeugnisse, ohne Geflügel</t>
  </si>
  <si>
    <t xml:space="preserve">1011 11</t>
  </si>
  <si>
    <t xml:space="preserve">Rindfleisch, frisch oder gekühlt</t>
  </si>
  <si>
    <t xml:space="preserve">1011 12</t>
  </si>
  <si>
    <t xml:space="preserve">Schweinefleisch, frisch oder gekühlt</t>
  </si>
  <si>
    <t xml:space="preserve">1011 3</t>
  </si>
  <si>
    <t xml:space="preserve">Fleisch und genießbare Schlachtnebenerzeugnisse, gefroren</t>
  </si>
  <si>
    <t xml:space="preserve">1011 32</t>
  </si>
  <si>
    <t xml:space="preserve">Schweinefleisch, gefroren</t>
  </si>
  <si>
    <t xml:space="preserve">1012</t>
  </si>
  <si>
    <t xml:space="preserve">Geflügelfleisch</t>
  </si>
  <si>
    <t xml:space="preserve">1012 1</t>
  </si>
  <si>
    <t xml:space="preserve">Geflügelfleisch, frisch oder gekühlt</t>
  </si>
  <si>
    <t xml:space="preserve">1013</t>
  </si>
  <si>
    <t xml:space="preserve">Verarbeitetes Fleisch</t>
  </si>
  <si>
    <t xml:space="preserve">102</t>
  </si>
  <si>
    <t xml:space="preserve">Fischerzeugnisse und andere Meeresfrüchte</t>
  </si>
  <si>
    <t xml:space="preserve">103</t>
  </si>
  <si>
    <t xml:space="preserve">Obst und Gemüseerzeugnisse</t>
  </si>
  <si>
    <t xml:space="preserve">1031</t>
  </si>
  <si>
    <t xml:space="preserve">Verarbeitete Kartoffeln und Kartoffel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2</t>
  </si>
  <si>
    <t xml:space="preserve">Früchte und Nüss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11</t>
  </si>
  <si>
    <t xml:space="preserve">Flüssige Milch, verarbeitet</t>
  </si>
  <si>
    <t xml:space="preserve">1051 2</t>
  </si>
  <si>
    <t xml:space="preserve">Milch und Rahm, in Pulverform, granuliert oder in anderer fester Form, auch gesüßt</t>
  </si>
  <si>
    <t xml:space="preserve">1051 4</t>
  </si>
  <si>
    <t xml:space="preserve">Käse und Quark</t>
  </si>
  <si>
    <t xml:space="preserve">1051 40 5</t>
  </si>
  <si>
    <t xml:space="preserve">Käse, gerieben oder in Pulverform, Käse mit Schimmelbildung im Teig und anderer Käse (ohne Schmelzkäse)</t>
  </si>
  <si>
    <t xml:space="preserve">1051 5</t>
  </si>
  <si>
    <t xml:space="preserve">Andere Milch und Milcherzeugnisse</t>
  </si>
  <si>
    <t xml:space="preserve">1051 52</t>
  </si>
  <si>
    <t xml:space="preserve">Buttermilch, Sauermilch, Sauerrahm, Joghurt, Kefir u.a. fermentierte oder gesäuerte Milch oder Rahm</t>
  </si>
  <si>
    <t xml:space="preserve">1051 55</t>
  </si>
  <si>
    <t xml:space="preserve">Molke</t>
  </si>
  <si>
    <t xml:space="preserve">106</t>
  </si>
  <si>
    <t xml:space="preserve">Mahl- und Schälmühlenerzeugnisse, Stärke und Stärkeerzeugnisse</t>
  </si>
  <si>
    <t xml:space="preserve">1061</t>
  </si>
  <si>
    <t xml:space="preserve">Mahl- und Schälmühlenerzeugnisse</t>
  </si>
  <si>
    <t xml:space="preserve">1061 2</t>
  </si>
  <si>
    <t xml:space="preserve">Mehl von Getreide; Mehl und Gries von Hülsenfrüchten, Sagomark, Wurzeln und Früchten; Mischungen und Teig zum Herstellen von Backwaren</t>
  </si>
  <si>
    <t xml:space="preserve">1061 3</t>
  </si>
  <si>
    <t xml:space="preserve">Grobgries, Feingries, Pellets u.a. Erzeugnisse  aus Getreidekörnern</t>
  </si>
  <si>
    <t xml:space="preserve">1062</t>
  </si>
  <si>
    <t xml:space="preserve">Stärke und Stärkeerzeugnisse</t>
  </si>
  <si>
    <t xml:space="preserve">107/108</t>
  </si>
  <si>
    <t xml:space="preserve">Back- und Teigwaren, sonstige 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</t>
  </si>
  <si>
    <t xml:space="preserve">Sonstige Nahrungsmittel (ohne 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2</t>
  </si>
  <si>
    <t xml:space="preserve">Schokoladen und andere Süßwaren</t>
  </si>
  <si>
    <t xml:space="preserve">1082 22</t>
  </si>
  <si>
    <t xml:space="preserve">Schokolade u.a. kakaohaltige Lebensmittelzubereitungen, in Verpackungen von 2 kg oder weniger (auch diätetisch)</t>
  </si>
  <si>
    <t xml:space="preserve">1082 23</t>
  </si>
  <si>
    <t xml:space="preserve">Süßwaren ohne Kakaogehalt (einschl. weißer Schokolade)</t>
  </si>
  <si>
    <t xml:space="preserve">1083</t>
  </si>
  <si>
    <t xml:space="preserve">Kaffee und Tee, Kaffee-Ersatz</t>
  </si>
  <si>
    <t xml:space="preserve">1083 11</t>
  </si>
  <si>
    <t xml:space="preserve">Kaffee, entkoffeiniert oder geröstet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5</t>
  </si>
  <si>
    <t xml:space="preserve">Bier</t>
  </si>
  <si>
    <t xml:space="preserve">1107</t>
  </si>
  <si>
    <t xml:space="preserve">Erfrischungsgetränke; natürliches Mineralwasser und sonstiges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3</t>
  </si>
  <si>
    <t xml:space="preserve">Gewebe aus Chemiefasern</t>
  </si>
  <si>
    <t xml:space="preserve">139</t>
  </si>
  <si>
    <t xml:space="preserve">Andere Textilerzeugnisse
(ohne Maschenware)</t>
  </si>
  <si>
    <t xml:space="preserve">1391</t>
  </si>
  <si>
    <t xml:space="preserve">Gewirke und Gestricke</t>
  </si>
  <si>
    <t xml:space="preserve">1392</t>
  </si>
  <si>
    <t xml:space="preserve">Konfektionierte Textilwaren 
(ohne Bekleidung)</t>
  </si>
  <si>
    <t xml:space="preserve">1392 1</t>
  </si>
  <si>
    <t xml:space="preserve">Konfektionierte Heim- und Haushaltstextilwaren</t>
  </si>
  <si>
    <t xml:space="preserve">1392 2</t>
  </si>
  <si>
    <t xml:space="preserve">Andere konfektionierte Textilwaren
(ohne 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2 - 1419</t>
  </si>
  <si>
    <t xml:space="preserve">Bekleidung (ohne Lederbekleidung)</t>
  </si>
  <si>
    <t xml:space="preserve">1413</t>
  </si>
  <si>
    <t xml:space="preserve">Sonstige Oberbekleidung (ohne Arbeits- und Berufskleidung)</t>
  </si>
  <si>
    <t xml:space="preserve">1413 2</t>
  </si>
  <si>
    <t xml:space="preserve">Oberbekleidung, ohne solche aus Gewirken oder Gestricken,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, für Frauen</t>
  </si>
  <si>
    <t xml:space="preserve">1414</t>
  </si>
  <si>
    <t xml:space="preserve">Wäsche</t>
  </si>
  <si>
    <t xml:space="preserve">1419</t>
  </si>
  <si>
    <t xml:space="preserve">Bekleidung und Bekleidungszubehör, 
a.n.g.</t>
  </si>
  <si>
    <t xml:space="preserve">143</t>
  </si>
  <si>
    <t xml:space="preserve">Bekleidung aus gewirktem oder getricktem Stoff</t>
  </si>
  <si>
    <t xml:space="preserve">1439</t>
  </si>
  <si>
    <t xml:space="preserve">Pullover, Strickjacken, Westen u.ä. aus 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 Schuhe)</t>
  </si>
  <si>
    <t xml:space="preserve">1511</t>
  </si>
  <si>
    <t xml:space="preserve">Leder und Lederfaserstoff; zugerichtete und gefärbte Felle</t>
  </si>
  <si>
    <t xml:space="preserve">1512</t>
  </si>
  <si>
    <t xml:space="preserve">Sattlerwaren, Reiseartikel; Handtaschen u.ä. Behältnisse; andere Waren aus Leder</t>
  </si>
  <si>
    <t xml:space="preserve">152</t>
  </si>
  <si>
    <t xml:space="preserve">Schuhe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aus Nadelholz</t>
  </si>
  <si>
    <t xml:space="preserve">1610 10 5</t>
  </si>
  <si>
    <t xml:space="preserve">    aus Laubholz</t>
  </si>
  <si>
    <t xml:space="preserve">162</t>
  </si>
  <si>
    <t xml:space="preserve">Holz-, Kork-, Flecht- und 
Korbmacherwaren</t>
  </si>
  <si>
    <t xml:space="preserve">1621</t>
  </si>
  <si>
    <t xml:space="preserve">Sperrholz, Span- u.ä. Platten, Faser-platten, Furnierblätter, verdichtetes Holz</t>
  </si>
  <si>
    <t xml:space="preserve">1621 1</t>
  </si>
  <si>
    <t xml:space="preserve">Sperrholz, furniertes Holz u.ä. Lagenholz, Span- u.ä. Platten, Faserplatten</t>
  </si>
  <si>
    <t xml:space="preserve">1621 13</t>
  </si>
  <si>
    <t xml:space="preserve">Spanplatten u.ä. Platten aus Holz oder anderen holzigen Stoffen</t>
  </si>
  <si>
    <t xml:space="preserve">1621 14</t>
  </si>
  <si>
    <t xml:space="preserve">Faserplatten aus Holz oder anderen holzigen Stoffen, auch mit Harz o.a. organischen Stoffen hergestellt</t>
  </si>
  <si>
    <t xml:space="preserve">1623</t>
  </si>
  <si>
    <t xml:space="preserve">Konstruktions-, Fertigbauteile, Ausbau-elemente und Fertigteilbauten aus Holz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 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 Pappe</t>
  </si>
  <si>
    <t xml:space="preserve">1711</t>
  </si>
  <si>
    <t xml:space="preserve">Holzstoff und Zellstoff</t>
  </si>
  <si>
    <t xml:space="preserve">1712</t>
  </si>
  <si>
    <t xml:space="preserve">Papier, Karton und Pappe</t>
  </si>
  <si>
    <t xml:space="preserve">nachrichtlich: 1712/381152</t>
  </si>
  <si>
    <t xml:space="preserve">Papier, Karton und Pappe (einschl. 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 -pappe, Rohpapier und -pappe, grafische Papiere und Pappen</t>
  </si>
  <si>
    <t xml:space="preserve">1712 14</t>
  </si>
  <si>
    <t xml:space="preserve">Grafische Papiere und Pappen, in Rollen oder Bogen</t>
  </si>
  <si>
    <t xml:space="preserve">1712 3</t>
  </si>
  <si>
    <t xml:space="preserve">Wellpappenrohpapier</t>
  </si>
  <si>
    <t xml:space="preserve">1712 4</t>
  </si>
  <si>
    <t xml:space="preserve">Papier, weder gestrichen noch überzogen</t>
  </si>
  <si>
    <t xml:space="preserve">1712 7</t>
  </si>
  <si>
    <t xml:space="preserve">Papier und Pappe, bearbeitet</t>
  </si>
  <si>
    <t xml:space="preserve">1712 73</t>
  </si>
  <si>
    <t xml:space="preserve">Papiere und Pappen, gestrichen, zum Beschreiben, Bedrucken oder für andere grafische Zwecke, in Rollen oder Bogen</t>
  </si>
  <si>
    <t xml:space="preserve">1712 73 3</t>
  </si>
  <si>
    <t xml:space="preserve">Papiere und Pappen, gestrichen oder überzogen, zum Beschreiben, Bedrucken oder zu anderen grafischen Zwecken (holzfrei)</t>
  </si>
  <si>
    <t xml:space="preserve">1712 73 6</t>
  </si>
  <si>
    <t xml:space="preserve">LWC-Papier, holzhaltig</t>
  </si>
  <si>
    <t xml:space="preserve">1712 77</t>
  </si>
  <si>
    <t xml:space="preserve">Papiere und Pappen, Zellstoffwatte und Vlies aus Zellstofffasern, gestrichen, überzogen, getränkt, geteert, bitumi-niert, asphaltiert, gummiert oder mit Klebeschicht versehen, in Rollen oder Bogen</t>
  </si>
  <si>
    <t xml:space="preserve">172</t>
  </si>
  <si>
    <t xml:space="preserve">Papier-, Karton- und Pappewaren</t>
  </si>
  <si>
    <t xml:space="preserve">1721</t>
  </si>
  <si>
    <t xml:space="preserve">Wellpapier und -pappe; Verpackungs-mittel aus Papier, Karton und Pappe</t>
  </si>
  <si>
    <t xml:space="preserve">1721 13</t>
  </si>
  <si>
    <t xml:space="preserve">Schachteln und Kartons, aus Wellpapier oder Wellpappe</t>
  </si>
  <si>
    <t xml:space="preserve">1721 14</t>
  </si>
  <si>
    <t xml:space="preserve">Faltschachteln und -kartons, aus nicht gewelltem Papier oder nicht gewellter 
Pappe</t>
  </si>
  <si>
    <t xml:space="preserve">1722</t>
  </si>
  <si>
    <t xml:space="preserve">Haushalts-, Hygiene- und Toiletten-artikel, aus Zellstoff, Papier und Pappe</t>
  </si>
  <si>
    <t xml:space="preserve">1722 11</t>
  </si>
  <si>
    <t xml:space="preserve">Toilettenpapier, Taschen-, Abschmink-, Hand- und Tischtücher, Servietten aus Papier(halbstoff), Zellstoffwatte oder Vliesen aus Zellstofffasern</t>
  </si>
  <si>
    <t xml:space="preserve">1722 12</t>
  </si>
  <si>
    <t xml:space="preserve">Monatsbinden und Tampons, Windeln und Windeleinlagen für Kleinkinder u.ä. Hygieneartikel sowie Bekleidung(szubehör), 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2</t>
  </si>
  <si>
    <t xml:space="preserve">Mineralölerzeugnisse</t>
  </si>
  <si>
    <t xml:space="preserve">1920 2</t>
  </si>
  <si>
    <t xml:space="preserve">Motorentreibstoffe, Heizöle und andere Mineralöle</t>
  </si>
  <si>
    <t xml:space="preserve">1920 21 - 25</t>
  </si>
  <si>
    <t xml:space="preserve">Motorenbenzin (einschl. Flugbenzin), Leichtöle, Spezialbenzin, Flugturbinen-kraftstoff (Kerosin) u.a. Leuchtöl</t>
  </si>
  <si>
    <t xml:space="preserve">1920 21</t>
  </si>
  <si>
    <t xml:space="preserve">Motorenbenzin (einschließlich Flugbenzin)</t>
  </si>
  <si>
    <t xml:space="preserve">1920 26</t>
  </si>
  <si>
    <t xml:space="preserve">Dieselkraftstoff und leichtes Heizöl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20/21</t>
  </si>
  <si>
    <t xml:space="preserve">Chemische Erzeugnisse/ Pharma-zeutische u.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 -hydroxide, -peroxide (ohne basische Verbindungen der (Erd)Alkali-metalle sowie Aluminium(hydr)oxide); Lithium(hydr)oxid</t>
  </si>
  <si>
    <t xml:space="preserve">2012 2</t>
  </si>
  <si>
    <t xml:space="preserve">Farben und Farbstoffe, Gerbstoffe; Tannine und ihre Derivate</t>
  </si>
  <si>
    <t xml:space="preserve">2012 21</t>
  </si>
  <si>
    <t xml:space="preserve">Synthetische organische Farbmittel, Farbstoffe und deren Zubereitungen, Farblacke und Zubereitungen auf deren Grundlage</t>
  </si>
  <si>
    <t xml:space="preserve">2012 21 5</t>
  </si>
  <si>
    <t xml:space="preserve">Küpenfarbstoffe, Reaktivfarbstoffe, organische Pigmente sowie andere synthetische organische Farbmittel und deren Zubereitungen</t>
  </si>
  <si>
    <t xml:space="preserve">2012 24</t>
  </si>
  <si>
    <t xml:space="preserve">Andere Farbmittel, Pigmente und deren Zubereitungen</t>
  </si>
  <si>
    <t xml:space="preserve">2013</t>
  </si>
  <si>
    <t xml:space="preserve">Sonstige anorganische Grundstoffe und Chemikalien</t>
  </si>
  <si>
    <t xml:space="preserve">2013 2</t>
  </si>
  <si>
    <t xml:space="preserve">Nicht gasförmige chemische Elemente; anorganische Säuren; nicht gasförmige anorganische Halogen-, Sauerstoff- und Schwefelverbindungen der Nichtmetalle</t>
  </si>
  <si>
    <t xml:space="preserve">2013 21</t>
  </si>
  <si>
    <t xml:space="preserve">Halogene; Schwefel; Kohlenstoff; andere nicht gasförmige Nichtmetalle</t>
  </si>
  <si>
    <t xml:space="preserve">2013 24</t>
  </si>
  <si>
    <t xml:space="preserve">Chlorwasserstoff; Oleum, Diphosphor-pentaoxid; andere anorgan. Säuren, Silicium- und Schwefeldioxid</t>
  </si>
  <si>
    <t xml:space="preserve">2013 25</t>
  </si>
  <si>
    <t xml:space="preserve">Hydroxide und Peroxide des Natriums, Kaliums oder Magnesiums; (Hydr)Oxide und Peroxide des Strontiums und Bariums; Aluminiumhydroxid, Hydrazin und Hydroxylamin und ihre 
anorganischen Salze </t>
  </si>
  <si>
    <t xml:space="preserve">2013 4</t>
  </si>
  <si>
    <t xml:space="preserve">(Poly)Sulfide; Dithionite, Sulfoxylate, Sulfite, Sulfate; Nitrate; Phosphinate, Phosphonate; (Poly)Phosphate; (Peroxo)Carbonate</t>
  </si>
  <si>
    <t xml:space="preserve">2013 5</t>
  </si>
  <si>
    <t xml:space="preserve">Salze der Säuren der Metalloxide, 
-peroxide; kolloide Edelmetalle; 
(an)organische Verbindungen der 
Edelmetalle; Amalgame; destilliertes 
Leitfähigkeitswasser, and. anorgan. 
Verbindungen</t>
  </si>
  <si>
    <t xml:space="preserve">2014</t>
  </si>
  <si>
    <t xml:space="preserve">Sonstige organische Grundstoffe und Chemikalien</t>
  </si>
  <si>
    <t xml:space="preserve">2014 1</t>
  </si>
  <si>
    <t xml:space="preserve">Kohlenwasserstoffe und ihre Derivate</t>
  </si>
  <si>
    <t xml:space="preserve">2014 12</t>
  </si>
  <si>
    <t xml:space="preserve">Cyclische Kohlenwasserstoffe</t>
  </si>
  <si>
    <t xml:space="preserve">2014 2</t>
  </si>
  <si>
    <t xml:space="preserve">Alkohole, Phenole, Phenolalkohole und ihre Derivate</t>
  </si>
  <si>
    <t xml:space="preserve">2014 23</t>
  </si>
  <si>
    <t xml:space="preserve">Zwei- und andere mehrwertige Alkohole; HSNN-Derivate der acyclischen Alkohole</t>
  </si>
  <si>
    <t xml:space="preserve">2014 3</t>
  </si>
  <si>
    <t xml:space="preserve">Carbonsäuren und ihre Derivate</t>
  </si>
  <si>
    <t xml:space="preserve">2014 33</t>
  </si>
  <si>
    <t xml:space="preserve">Ungesättigte acyclische sowie alicyclische einbasische Carbonsäuren und ihre Anhydride,  Halogenide, Peroxide und Peroxysäuren; ihre HSNN-Derivate (z.B. Acrylsäure, Sorbinsäure), a.n.g.</t>
  </si>
  <si>
    <t xml:space="preserve">2014 4</t>
  </si>
  <si>
    <t xml:space="preserve">Organische Verbindungen mit Stickstofffunktionen</t>
  </si>
  <si>
    <t xml:space="preserve">2014 42</t>
  </si>
  <si>
    <t xml:space="preserve">Amine mit Sauerstofffunktionen (ohne 
Lysin und seine Ester und Salze dieser 
Erzeugnisse; Glutaminsäure und ihre 
+D17Salze)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
funk-tionen; Alkohol-, Ether-, Keton-
peroxide, auch chemisch 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 halogenierter Olefine, in Primärformen</t>
  </si>
  <si>
    <t xml:space="preserve">2016 4</t>
  </si>
  <si>
    <t xml:space="preserve">Polyacetale, andere Polyether und Epoxidharze, in Primärformen, Poly-carbonate, Alkydharze, Allylpolyester u.a.</t>
  </si>
  <si>
    <t xml:space="preserve">2016 5</t>
  </si>
  <si>
    <t xml:space="preserve">Andere synthetische, natürliche oder modifizierte natürliche Polymere, in Primärformen, Ionenaustauscher auf der Grundlage von Polymeren, in Primärformen</t>
  </si>
  <si>
    <t xml:space="preserve">2016 51</t>
  </si>
  <si>
    <t xml:space="preserve">Polymere des Propylens oder anderer 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6 56</t>
  </si>
  <si>
    <t xml:space="preserve">Andere Aminoharze, Phenolharze, Polyurethane, in Primärformen</t>
  </si>
  <si>
    <t xml:space="preserve">2016 59</t>
  </si>
  <si>
    <t xml:space="preserve">Andere synthetische, natürliche oder modifizierte natürliche Polymere, a.n.g., in Primärformen; Ionenaustauscher auf Kunststoffbasis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 mit einem Anteil des organ. Lösungsmittels von über 50 GHT</t>
  </si>
  <si>
    <t xml:space="preserve">2030 12</t>
  </si>
  <si>
    <t xml:space="preserve">Anstrichfarben und Lacke auf der Grund-lage von synthetischen oder chemisch 
modifizierten natürlichen Polymeren, in einem nicht wässrigen Medium gelöst oder dispergiert; Lösungen der o. a. Polymeren, Anteil an organischen Lösemitteln über 50%</t>
  </si>
  <si>
    <t xml:space="preserve">2030 2</t>
  </si>
  <si>
    <t xml:space="preserve">Zubereitete Pigmente usw. und Glasfritte für die Keramik-, Emaillier- und Glasindustrie; andere Anstrichfarben, Lacke, zubereitete Sikkative und Pigmente; Prägefolien; Färbe-mittel; Kitte; Druckfarben</t>
  </si>
  <si>
    <t xml:space="preserve">2030 22</t>
  </si>
  <si>
    <t xml:space="preserve">Andere Anstrichfarben, Lacke; zubereitete Wasserpigmentfarben, Sikkative; Pigmente in nicht wässrigen Medien; Prägefolen, Färbemittel; Kitte; Spachtelmassen; zusammengesetzte organische Löse- und Verdünnungsmittel</t>
  </si>
  <si>
    <t xml:space="preserve">204</t>
  </si>
  <si>
    <t xml:space="preserve">Seifen,Wasch-, Reinigungs- und Körperpflegemittel sowie Duftstoffe</t>
  </si>
  <si>
    <t xml:space="preserve">2041</t>
  </si>
  <si>
    <t xml:space="preserve">Seifen, Wasch-, Reinigungs- und Poliermittel</t>
  </si>
  <si>
    <t xml:space="preserve">2041 3</t>
  </si>
  <si>
    <t xml:space="preserve">Seifen, zubereitete Wasch-, Waschhilfs- 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pflege</t>
  </si>
  <si>
    <t xml:space="preserve">2042 19</t>
  </si>
  <si>
    <t xml:space="preserve">Zubereitete Rasiermittel; Körperdeso-dorierungs- und Antitranspirations-mittel; zubereitete Bad- und Dusch-zusätze; zubereitete, Riech-, Körper-pflege- oder Schönheitsmittel, a.n.g.</t>
  </si>
  <si>
    <t xml:space="preserve">205</t>
  </si>
  <si>
    <t xml:space="preserve">Sonstige chemische Erzeugnisse</t>
  </si>
  <si>
    <t xml:space="preserve">2052</t>
  </si>
  <si>
    <t xml:space="preserve">Klebstoffe</t>
  </si>
  <si>
    <t xml:space="preserve">nachrichtlich: 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4</t>
  </si>
  <si>
    <t xml:space="preserve">Zubereitete Schmiermittel, Additive, Hydraulikflüssigkeiten, Gefrierschutz-mittel</t>
  </si>
  <si>
    <t xml:space="preserve">2059 41</t>
  </si>
  <si>
    <t xml:space="preserve">Zubereitete Schmiermittel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 Laborreagenzien, a.n.g.; Modellier-massen; Zubereitungen für zahnärzt-liche Zwecke; Füllungen für Feuerlösch-geräte; Nährsubstrate zum Züchten von Mikroorganismen</t>
  </si>
  <si>
    <t xml:space="preserve">2059 56</t>
  </si>
  <si>
    <t xml:space="preserve">Zubereitungen zum Abbeizen, 
Schweißen oder Löten von Metallen; 
Vulkanisationsbeschleuniger und Antioxidationsmittel; Reaktions-
auslöser, Alkylbenzol- und Alkyl-naphtalingemische</t>
  </si>
  <si>
    <t xml:space="preserve">2059 59</t>
  </si>
  <si>
    <t xml:space="preserve">Chemische Erzeugnisse und Zube-reitungen der chemischen Industrie, a.n.g.; Rückstände aus der chemischen Industrie, a.n.g.</t>
  </si>
  <si>
    <t xml:space="preserve">206</t>
  </si>
  <si>
    <t xml:space="preserve">Chemiefasern</t>
  </si>
  <si>
    <t xml:space="preserve">2060 1</t>
  </si>
  <si>
    <t xml:space="preserve">Kabel aus synth. Filamenten, synthetische Spinnfasern, hochfeste Garne aus Polyamiden und Polyestern, texturierte Garne aus synthetischen Filamenten, synthetische Monofile</t>
  </si>
  <si>
    <t xml:space="preserve">21</t>
  </si>
  <si>
    <t xml:space="preserve">Pharmazeutische und ähnliche 
Erzeugnisse</t>
  </si>
  <si>
    <t xml:space="preserve">211</t>
  </si>
  <si>
    <t xml:space="preserve">Pharmazeutische Grundstoffe u.ä. Erzeugnisse</t>
  </si>
  <si>
    <t xml:space="preserve">2110 3</t>
  </si>
  <si>
    <t xml:space="preserve">Ausgewählte heterocyclische Verbindungen; Sulfonamide</t>
  </si>
  <si>
    <t xml:space="preserve">2110 5</t>
  </si>
  <si>
    <t xml:space="preserve">Provitamine, Vitamine, Hormone, Glykoside, Alkaloide, Antibiotika</t>
  </si>
  <si>
    <t xml:space="preserve">212</t>
  </si>
  <si>
    <t xml:space="preserve">Pharmazeutische Spezialitäten und sonstige pharmazeutische Erzeugnisse</t>
  </si>
  <si>
    <t xml:space="preserve">2120 1</t>
  </si>
  <si>
    <t xml:space="preserve">Arzneiwaren zu therapeutischen oder prophylaktischen Zwecken</t>
  </si>
  <si>
    <t xml:space="preserve">2120 13</t>
  </si>
  <si>
    <t xml:space="preserve">Arzneiwaren, Alkaloide oder ihre Derivate, Jod(verbindungen), Vitamine u.a. gemischte Bestandteile enthaltend (ohne solche mit Antibiotika oder Hormonen)</t>
  </si>
  <si>
    <t xml:space="preserve">2120 2</t>
  </si>
  <si>
    <t xml:space="preserve">Andere pharmazeutische Erzeugnisse für medizinische oder chirurgische Zweck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 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ersonenkraftwagen</t>
  </si>
  <si>
    <t xml:space="preserve">2211 13</t>
  </si>
  <si>
    <t xml:space="preserve">Bereifungen, neu, für Omnibusse und 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 
Blätter), aus (nicht) vulkanisiertem 
Kautschuk</t>
  </si>
  <si>
    <t xml:space="preserve">2219 3</t>
  </si>
  <si>
    <t xml:space="preserve">Rohre und Schläuche, aus Weich-kautschuk, auch mit Form-, Verschluss- oder Verbindungsstücken</t>
  </si>
  <si>
    <t xml:space="preserve">2219 7</t>
  </si>
  <si>
    <t xml:space="preserve">Waren aus Weichkautschuk, a.n.g.; Hartkautschuk und Waren daraus</t>
  </si>
  <si>
    <t xml:space="preserve">2219 73 4</t>
  </si>
  <si>
    <t xml:space="preserve">Kompensatoren für Rohrleitungen, Gummi-Metallverbindungen, aus vulkanisiertem Weichkautschuk</t>
  </si>
  <si>
    <t xml:space="preserve">222</t>
  </si>
  <si>
    <t xml:space="preserve">Kunststoffwaren</t>
  </si>
  <si>
    <t xml:space="preserve">2221</t>
  </si>
  <si>
    <t xml:space="preserve">Platten, Folien, Schläuche und Profile aus Kunststoffen</t>
  </si>
  <si>
    <t xml:space="preserve">2221 1</t>
  </si>
  <si>
    <t xml:space="preserve">Monofile mit einem größten Durch-
messer von mehr als 1mm, Stäbe, Stangen und Profile, nicht weiter bearbeitet, aus Kunststoffen</t>
  </si>
  <si>
    <t xml:space="preserve">2221 2</t>
  </si>
  <si>
    <t xml:space="preserve">Rohre, Schläuche und Formstücke sowie Verschluss- und Verbindungsstücke aus Kunststoffen</t>
  </si>
  <si>
    <t xml:space="preserve">2221 3</t>
  </si>
  <si>
    <t xml:space="preserve">Tafeln, Platten, Folien, Filme, Bänder und Streifen, aus nicht geschäumten Kunststoffen, weder verstärkt noch geschichet und ohne Unterlage</t>
  </si>
  <si>
    <t xml:space="preserve">2221 30 1</t>
  </si>
  <si>
    <t xml:space="preserve">Tafeln, Folien u.ä., aus Polymeren des Ethylens</t>
  </si>
  <si>
    <t xml:space="preserve">2221 30 3</t>
  </si>
  <si>
    <t xml:space="preserve">Tafeln, Folien u.ä., aus Polymeren des Styrols</t>
  </si>
  <si>
    <t xml:space="preserve">2221 4</t>
  </si>
  <si>
    <t xml:space="preserve">Andere Tafeln, Platten, Folien, Filme, Bänder und Streifen, aus Kunststoffen</t>
  </si>
  <si>
    <t xml:space="preserve">2221 42</t>
  </si>
  <si>
    <t xml:space="preserve">Andere Tafeln, Platten, Folien, Filme, Bänder und Streifen, aus anderen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tete Steine und Erden</t>
  </si>
  <si>
    <t xml:space="preserve">231</t>
  </si>
  <si>
    <t xml:space="preserve">Glas und Glaswar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4</t>
  </si>
  <si>
    <t xml:space="preserve">Sonstige Porzellan- und keramische Erzeugnisse</t>
  </si>
  <si>
    <t xml:space="preserve">2341</t>
  </si>
  <si>
    <t xml:space="preserve">Haushaltswaren und Ziergegenstände, aus Keramik</t>
  </si>
  <si>
    <t xml:space="preserve">235</t>
  </si>
  <si>
    <t xml:space="preserve">Zement, Kalk, gebrannter Gips</t>
  </si>
  <si>
    <t xml:space="preserve">236</t>
  </si>
  <si>
    <t xml:space="preserve">Erzeugnisse aus Beton, Zement und Gips</t>
  </si>
  <si>
    <t xml:space="preserve">239</t>
  </si>
  <si>
    <t xml:space="preserve">Sonstige Erzeugnisse aus nicht-metallischen Mineralien</t>
  </si>
  <si>
    <t xml:space="preserve">2391</t>
  </si>
  <si>
    <t xml:space="preserve">Mühl-, Mahl-, Schleif-, Wetz- und Poliersteine, natürliche oder künstliche Schleifstoffe</t>
  </si>
  <si>
    <t xml:space="preserve">2399</t>
  </si>
  <si>
    <t xml:space="preserve">Sonstige Erzeugnisse aus nicht-metallischen Minerali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 Eisen oder Stahl)</t>
  </si>
  <si>
    <t xml:space="preserve">Walzstahl, unlegiert und legiert</t>
  </si>
  <si>
    <t xml:space="preserve">Walzstahl, unlegiert</t>
  </si>
  <si>
    <t xml:space="preserve">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 Rohstahl in Blöcken, im Strangguss oder als Flüssigstahl für Stahlguss; gewalztes Halbzeug</t>
  </si>
  <si>
    <t xml:space="preserve">2410 02</t>
  </si>
  <si>
    <t xml:space="preserve">Warmgewalzte Flach- und Langerzeug-nisse, Walzdraht, Betonstahl, warm-gewalzte und geschweißte Profile, Spundwanderzeugnisse, Oberbaumaterial aus Stahl</t>
  </si>
  <si>
    <t xml:space="preserve">2410 02 1</t>
  </si>
  <si>
    <t xml:space="preserve">Flacherzeugnisse, warmgewalzt, in Rollen</t>
  </si>
  <si>
    <t xml:space="preserve">2410 02 2</t>
  </si>
  <si>
    <t xml:space="preserve">Blech, warmgewalzt, Breitflachstahl, Quartoblech, mit einer Breite von 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stahl, warmgewalzt; leichte und schwere Profile</t>
  </si>
  <si>
    <t xml:space="preserve">2410 02 42</t>
  </si>
  <si>
    <t xml:space="preserve">Betonstahl in Stäben und anderer Stab- und Flachstahl, warmgewalzt</t>
  </si>
  <si>
    <t xml:space="preserve">2410 02 44</t>
  </si>
  <si>
    <t xml:space="preserve">Schwere Profile, Breitflanschträger, Grubenausbauprofile, Formstahl u.a. Träger, mit einer Höhe von 80 mm und
mehr</t>
  </si>
  <si>
    <t xml:space="preserve">2410 03
2410 09 siehe
3811 58 13</t>
  </si>
  <si>
    <t xml:space="preserve">Kaltgewalzte und oberflächenveredelte Flacherzeugnisse, mit einer Breite von 600 mm oder mehr
Abfälle und Schrott aus Eisen oder Stahl</t>
  </si>
  <si>
    <t xml:space="preserve">242</t>
  </si>
  <si>
    <t xml:space="preserve">Stahlrohre, Rohrform-, Rohrverschluss- und Rohrverbindungsstücke, aus Eisen oder Stahl</t>
  </si>
  <si>
    <t xml:space="preserve">2420 1</t>
  </si>
  <si>
    <t xml:space="preserve">Rohre und Hohlprofile, aus Eisen oder Stahl (ohne solche aus Gusseisen), 
nahtlos</t>
  </si>
  <si>
    <t xml:space="preserve">2420 2/3</t>
  </si>
  <si>
    <t xml:space="preserve">Geschweißte Rohre</t>
  </si>
  <si>
    <t xml:space="preserve">2420 4</t>
  </si>
  <si>
    <t xml:space="preserve">Flansche, Rohrform-, -verschluss- und 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(einschl. Abfälle und Schrott)</t>
  </si>
  <si>
    <t xml:space="preserve">2441</t>
  </si>
  <si>
    <t xml:space="preserve">Edelmetalle und Halbzeug daraus</t>
  </si>
  <si>
    <t xml:space="preserve">2441 1</t>
  </si>
  <si>
    <t xml:space="preserve">Silber, in Rohform oder als Halbzeug oder Pulver</t>
  </si>
  <si>
    <t xml:space="preserve">2441 2</t>
  </si>
  <si>
    <t xml:space="preserve">Gold, in Rohform oder als Halbzeug oder Pulver</t>
  </si>
  <si>
    <t xml:space="preserve">2441 3</t>
  </si>
  <si>
    <t xml:space="preserve">Platin u.a. Edelmetalle, a.n.g., in Rohform, als Halbzeug oder Pulver</t>
  </si>
  <si>
    <t xml:space="preserve">2442</t>
  </si>
  <si>
    <t xml:space="preserve">Aluminium und Halbzeug daraus</t>
  </si>
  <si>
    <t xml:space="preserve">2442 1</t>
  </si>
  <si>
    <t xml:space="preserve">Aluminium in Rohform, Aluminium-legierungen, Aluminiumoxid</t>
  </si>
  <si>
    <t xml:space="preserve">2442 2</t>
  </si>
  <si>
    <t xml:space="preserve">Halbzeug aus Aluminium</t>
  </si>
  <si>
    <t xml:space="preserve">2442 24</t>
  </si>
  <si>
    <t xml:space="preserve">Bleche und Bänder aus Aluminium, mit einer Dicke von mehr als 0,2 mm</t>
  </si>
  <si>
    <t xml:space="preserve">2442 25</t>
  </si>
  <si>
    <t xml:space="preserve">Folien, dünne Bänder, aus Aluminium, mit einer Dicke von 0,2 mm oder weniger</t>
  </si>
  <si>
    <t xml:space="preserve">2443</t>
  </si>
  <si>
    <t xml:space="preserve">Blei, Zink und Zinn und Halbzeug daraus</t>
  </si>
  <si>
    <t xml:space="preserve">2444</t>
  </si>
  <si>
    <t xml:space="preserve">Kupfer und Halbzeug daraus</t>
  </si>
  <si>
    <t xml:space="preserve">2444 2</t>
  </si>
  <si>
    <t xml:space="preserve">Halbzeug aus Kupfer und 
Kupferlegierungen</t>
  </si>
  <si>
    <t xml:space="preserve">2444 23</t>
  </si>
  <si>
    <t xml:space="preserve">Draht aus Kupfer</t>
  </si>
  <si>
    <t xml:space="preserve">2444 24</t>
  </si>
  <si>
    <t xml:space="preserve">Bleche und Bänder, aus Kupfer, mit einer Dicke von mehr als 0,15 mm</t>
  </si>
  <si>
    <t xml:space="preserve">2445</t>
  </si>
  <si>
    <t xml:space="preserve">Sonstige NE-Metalle und Halbzeug 
daraus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2</t>
  </si>
  <si>
    <t xml:space="preserve">Ausbauelemente aus Stahl und 
Aluminium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heizungskessel</t>
  </si>
  <si>
    <t xml:space="preserve">257</t>
  </si>
  <si>
    <t xml:space="preserve">Schneidwaren; Werkzeuge; Schlösser 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 Metallen</t>
  </si>
  <si>
    <t xml:space="preserve">2572 14</t>
  </si>
  <si>
    <t xml:space="preserve">Beschläge u.ä. Erzeugnisse für Kfz, Türen, Fenster, Möbel, Koffer u.a. aus unedlen Metallen; automatische Türschließer aus unedlen Metallen</t>
  </si>
  <si>
    <t xml:space="preserve">2572 14 4</t>
  </si>
  <si>
    <t xml:space="preserve">Baubeschläge</t>
  </si>
  <si>
    <t xml:space="preserve">2573</t>
  </si>
  <si>
    <t xml:space="preserve">Werkzeuge</t>
  </si>
  <si>
    <t xml:space="preserve">2573 1 - 4/6</t>
  </si>
  <si>
    <t xml:space="preserve">Werkzeuge (ohne Formen; Gießerei-Formkästen; Grundplatten für Formen; Gießereimodelle)</t>
  </si>
  <si>
    <t xml:space="preserve">2573 4</t>
  </si>
  <si>
    <t xml:space="preserve">Auswechselbare Werkzeuge zur Ver-wendung in (nicht) mechanischen Handwerkzeugen, auch kraftbetrieben, oder in Werkzeugmaschinen</t>
  </si>
  <si>
    <t xml:space="preserve">259</t>
  </si>
  <si>
    <t xml:space="preserve">Sonstige Eisen-, Blech- und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 2593 16/17, 2594</t>
  </si>
  <si>
    <t xml:space="preserve">Schrauben, Niete, Ketten, Federn</t>
  </si>
  <si>
    <t xml:space="preserve">2594 11</t>
  </si>
  <si>
    <t xml:space="preserve">Schrauben, Bolzen, Muttern u.ä. Waren mit Gewinde, 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ter, Buschmesser, Bajonette u.ä. Waffen), a.n.g.</t>
  </si>
  <si>
    <t xml:space="preserve">26</t>
  </si>
  <si>
    <t xml:space="preserve">Datenverarbeitungsgeräte, elektronische und optische Erzeugnisse</t>
  </si>
  <si>
    <t xml:space="preserve">261</t>
  </si>
  <si>
    <t xml:space="preserve">Elektronische Bauelemente und Leiterplatten</t>
  </si>
  <si>
    <t xml:space="preserve">2611</t>
  </si>
  <si>
    <t xml:space="preserve">Elektronische Bauelemente</t>
  </si>
  <si>
    <t xml:space="preserve">2611 2</t>
  </si>
  <si>
    <t xml:space="preserve">Dioden, Transistoren u.a. Halbleiter-bauelemente, Leuchtdioden, gefasste oder montierte piezoelektrische Kristalle</t>
  </si>
  <si>
    <t xml:space="preserve">2611 3</t>
  </si>
  <si>
    <t xml:space="preserve">Elektronische integrierte Schaltungen</t>
  </si>
  <si>
    <t xml:space="preserve">2611 30 03/
2611 30 06</t>
  </si>
  <si>
    <t xml:space="preserve">Steuer- und Kontrollschaltungen, 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 Geräte</t>
  </si>
  <si>
    <t xml:space="preserve">2620 1</t>
  </si>
  <si>
    <t xml:space="preserve">Datenverarbeitungsgeräte sowie Teile und Zubehör dafür</t>
  </si>
  <si>
    <t xml:space="preserve">2620 11</t>
  </si>
  <si>
    <t xml:space="preserve">Mobile Computer mit 10 kg oder weniger 
Gewicht wie Laptops, Notebooks; 
Personal Digital Assistants (PDA) u.ä. 
Computer</t>
  </si>
  <si>
    <t xml:space="preserve">2620 14</t>
  </si>
  <si>
    <t xml:space="preserve">Andere digitale Datenverarbeitungs-maschinen in Form von Systemen</t>
  </si>
  <si>
    <t xml:space="preserve">2620 15</t>
  </si>
  <si>
    <t xml:space="preserve">Andere digitale Verarbeitungseinheiten, auch wenn sie eine oder zwei der folgenden Einheitenarten in einem gemeinsamen Gehäuse umfassen: Speichereinheiten, Eingabeeinheiten, Ausgabeeinheiten</t>
  </si>
  <si>
    <t xml:space="preserve">2620 16</t>
  </si>
  <si>
    <t xml:space="preserve">Ein- oder Ausgabeeinheiten, auch wenn sie in einem gemeinsamen Gehäuse Speichereinheiten enthalten</t>
  </si>
  <si>
    <t xml:space="preserve">2620 16 4</t>
  </si>
  <si>
    <t xml:space="preserve">Drucker, Fernkopiergeräte u.a. Maschinen, die an eine ADV-Anlage oder ein Netzwerk angeschlossen werden können, ohne Maschinen zum Drucken mittels Druckformen und Maschinen, die mindestens zwei der Funktionen Drucken, Kopieren oder Übertragen von Fernkopien ausüben</t>
  </si>
  <si>
    <t xml:space="preserve">2620 16 6</t>
  </si>
  <si>
    <t xml:space="preserve">Andere Ein- und Ausgabeeinheiten, a.n.g. (z.B. Mäuse, Scanner und Plotter)</t>
  </si>
  <si>
    <t xml:space="preserve">2620 2</t>
  </si>
  <si>
    <t xml:space="preserve">Speichereinheiten und andere Datenspeicher</t>
  </si>
  <si>
    <t xml:space="preserve">2620 3</t>
  </si>
  <si>
    <t xml:space="preserve">Andere Einheiten von automatischen Datenverarbeitungsmaschinen</t>
  </si>
  <si>
    <t xml:space="preserve">2620 4</t>
  </si>
  <si>
    <t xml:space="preserve">Teile und Zubehör für automatische Datenverarbeitungsmaschinen</t>
  </si>
  <si>
    <t xml:space="preserve">263</t>
  </si>
  <si>
    <t xml:space="preserve">Geräte und Einrichtungen der Telekommunikationstechnik</t>
  </si>
  <si>
    <t xml:space="preserve">2630 1</t>
  </si>
  <si>
    <t xml:space="preserve">Sendegeräte  für den Funksprech- oder Funktelegrafieverkehr, den Rundfunk oder das Fernsehen; Fernsehkameras</t>
  </si>
  <si>
    <t xml:space="preserve">2630 2</t>
  </si>
  <si>
    <t xml:space="preserve">Elektrische Geräte für die leiterge-
bundene, zellulare und andere drahtlose Telekommunikation, Videofone</t>
  </si>
  <si>
    <t xml:space="preserve">2630 3</t>
  </si>
  <si>
    <t xml:space="preserve">Teile für Geräte der Fernsprech- und Telegrafentechnik</t>
  </si>
  <si>
    <t xml:space="preserve">2630 4</t>
  </si>
  <si>
    <t xml:space="preserve">Antennen(reflektoren) aller Arten sowie Teile dafür; Teile für Hör- und Fernsehfunk- Übertragungsgeräte und Fernsehkameras</t>
  </si>
  <si>
    <t xml:space="preserve">264</t>
  </si>
  <si>
    <t xml:space="preserve">Geräte der Unterhaltungselektronik</t>
  </si>
  <si>
    <t xml:space="preserve">2640 2</t>
  </si>
  <si>
    <t xml:space="preserve">Fernsehempfangsgeräte auch mit eingebautem Hörfunkempfangsgerät oder Tonaufzeichnungsgerät, Bildauf-zeichnungsgerät oder Bildwiedergabegerät</t>
  </si>
  <si>
    <t xml:space="preserve">2640 3</t>
  </si>
  <si>
    <t xml:space="preserve">Geräte zur Bild- und Tonaufzeichnung und 
-wiedergabe</t>
  </si>
  <si>
    <t xml:space="preserve">2640 4</t>
  </si>
  <si>
    <t xml:space="preserve">Mikrofone, Lautsprecher, Hörer; elektrische Tonfrequenz-Verstärker und Tonver-stärkereinrichtungen; Empfangsgeräte für den Funksprech oder Funkteleverkehr</t>
  </si>
  <si>
    <t xml:space="preserve">2640 5</t>
  </si>
  <si>
    <t xml:space="preserve">Teile für Geräte der Bild- und Tonaufzeichnung oder -wiedergabe</t>
  </si>
  <si>
    <t xml:space="preserve">265</t>
  </si>
  <si>
    <t xml:space="preserve">Mess-, Kontroll-, Navigations- u.ä. Instrumente und Vorrichtungen, Uhren</t>
  </si>
  <si>
    <t xml:space="preserve">2651</t>
  </si>
  <si>
    <t xml:space="preserve">Mess-, Kontroll-, Navigations- u.ä. Instrumente und Vorrichtungen</t>
  </si>
  <si>
    <t xml:space="preserve">2651 1</t>
  </si>
  <si>
    <t xml:space="preserve">Navigationsinstrumente; Instrumente, Apparate und Geräte für die Geophysik, Meteorologie und dgl.</t>
  </si>
  <si>
    <t xml:space="preserve">2651 2</t>
  </si>
  <si>
    <t xml:space="preserve">Funkmess-, Funknavigations-, Funk-steuergeräte und -einrichtungen</t>
  </si>
  <si>
    <t xml:space="preserve">2651 4</t>
  </si>
  <si>
    <t xml:space="preserve">Instrumente, Apparate und Geräte zum Messen oder Nachweis von ionisieren-den Strahlen sowie zum Messen und Prüfen von elektrischen Größen</t>
  </si>
  <si>
    <t xml:space="preserve">2651 5</t>
  </si>
  <si>
    <t xml:space="preserve">Instrumente, Apparate und Geräte zum Messen oder Prüfen anderer 
physikalischer und chemischer Eigenschaften</t>
  </si>
  <si>
    <t xml:space="preserve">2651 6</t>
  </si>
  <si>
    <t xml:space="preserve">Andere Instrumente, Apparate und Geräte zum Messen oder Prüfen</t>
  </si>
  <si>
    <t xml:space="preserve">2651 66</t>
  </si>
  <si>
    <t xml:space="preserve">Instrumente, Apparate, Geräte und Maschinen zum Messen oder Prüfen, a.n.g.</t>
  </si>
  <si>
    <t xml:space="preserve">2651 7</t>
  </si>
  <si>
    <t xml:space="preserve">Thermostate, Druckregler u.a. Instrumente, Apparate und Geräte zum Regeln</t>
  </si>
  <si>
    <t xml:space="preserve">2651 8</t>
  </si>
  <si>
    <t xml:space="preserve">Teile und Zubehör für Mess-, Kontroll-, Navigations- und Steuerungs-
instrumente und -vorrichtungen</t>
  </si>
  <si>
    <t xml:space="preserve">2652</t>
  </si>
  <si>
    <t xml:space="preserve">Uhren</t>
  </si>
  <si>
    <t xml:space="preserve">266</t>
  </si>
  <si>
    <t xml:space="preserve">Bestrahlungs- und Elektrotherapiegeräte und elektromedizinische Geräte</t>
  </si>
  <si>
    <t xml:space="preserve">2660 11</t>
  </si>
  <si>
    <t xml:space="preserve">Röntgenapparate und -geräte, Apparate und Geräte, die Alpha-, Beta- oder Gammastrahlen verwenden, Teile dafür</t>
  </si>
  <si>
    <t xml:space="preserve">2660 12</t>
  </si>
  <si>
    <t xml:space="preserve">Elektrodiagnoseapparate und -geräte</t>
  </si>
  <si>
    <t xml:space="preserve">267</t>
  </si>
  <si>
    <t xml:space="preserve">Optische und fotografische Intrumente 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-formatoren, Elektrizitäts- und Schalteinrichtungen</t>
  </si>
  <si>
    <t xml:space="preserve">2711</t>
  </si>
  <si>
    <t xml:space="preserve">Elektromotoren, Generatoren, Trans-formatoren und Teile dafür</t>
  </si>
  <si>
    <t xml:space="preserve">2711 1</t>
  </si>
  <si>
    <t xml:space="preserve">Elektromotoren mit einer Leistung von 
37,5 W oder weniger; andere Gleich-strommotoren; Gleichstromgeneratoren</t>
  </si>
  <si>
    <t xml:space="preserve">2711 2</t>
  </si>
  <si>
    <t xml:space="preserve">Allstrom-(Universal-)motoren mit einer Leistung von mehr als 37,5 W; andere Wechselstrommotoren; Wechselstrom-generatoren</t>
  </si>
  <si>
    <t xml:space="preserve">2711 24</t>
  </si>
  <si>
    <t xml:space="preserve">Mehrphasen-Wechselstrommotoren, mit einer Leistung von mehr als  750 Watt bis 75 kW</t>
  </si>
  <si>
    <t xml:space="preserve">2711 4</t>
  </si>
  <si>
    <t xml:space="preserve">Elektrische Transformatoren</t>
  </si>
  <si>
    <t xml:space="preserve">2711 5</t>
  </si>
  <si>
    <t xml:space="preserve">Vorschaltgeräte für Entladungslampen; Stromrichter; andere Drosselspulen u.a. Selbstinduktionsspulen</t>
  </si>
  <si>
    <t xml:space="preserve">2711 50 5</t>
  </si>
  <si>
    <t xml:space="preserve">Wechselrichter</t>
  </si>
  <si>
    <t xml:space="preserve">2711 50 53</t>
  </si>
  <si>
    <t xml:space="preserve">Wechselrichter mit einer Leistung von 
7,5 kVA oder weniger</t>
  </si>
  <si>
    <t xml:space="preserve">2711 50 55</t>
  </si>
  <si>
    <t xml:space="preserve">Wechselrichter mit einer Leistung von mehr als 7,5 kVA</t>
  </si>
  <si>
    <t xml:space="preserve">2711 6</t>
  </si>
  <si>
    <t xml:space="preserve">Teile für Elektromotoren, Generatoren und Transformatoren</t>
  </si>
  <si>
    <t xml:space="preserve">2712</t>
  </si>
  <si>
    <t xml:space="preserve">Elektrizitätsverteilungs- und -schalt-einrichtungen, Teile dafür</t>
  </si>
  <si>
    <t xml:space="preserve">nachrichtlich: 2712/2733</t>
  </si>
  <si>
    <t xml:space="preserve">Elektrizitätsverteilungs- und -schalt-einrichtungen, Teile dafür, elektrisches Installationsmaterial</t>
  </si>
  <si>
    <t xml:space="preserve">2712 1</t>
  </si>
  <si>
    <t xml:space="preserve">Elektrische Geräte zum Schließen, Unterbrechen, Schützen oder Verbinden von elektrischen Stromkreisen, für eine Spannung von mehr als 1000 V</t>
  </si>
  <si>
    <t xml:space="preserve">2712 2</t>
  </si>
  <si>
    <t xml:space="preserve">Elektrische Geräte zum Schließen, Unterbrechen, Schützen oder Verbinden von elektrischen Stromkreisen, für eine Spannung von 1000 V oder weniger</t>
  </si>
  <si>
    <t xml:space="preserve">2712 24</t>
  </si>
  <si>
    <t xml:space="preserve">Relais für eine Spannung von 1000 V oder weniger</t>
  </si>
  <si>
    <t xml:space="preserve">2712 3</t>
  </si>
  <si>
    <t xml:space="preserve">Tafeln, Felder, Konsolen, Pulte, Schränke zum elektrischen Schalten oder Steuern oder für die Stromverteilung</t>
  </si>
  <si>
    <t xml:space="preserve">2712 4</t>
  </si>
  <si>
    <t xml:space="preserve">Teile für Elektrizitätsverteilungs- oder 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 dafür</t>
  </si>
  <si>
    <t xml:space="preserve">273</t>
  </si>
  <si>
    <t xml:space="preserve">Kabel und elektrisches Installationsmateria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schlussstücken versehen oder dafür vorbereitet (ohne Kabelsätze für Beförderungsmittel), für eine Spannung von 1000 V oder weniger</t>
  </si>
  <si>
    <t xml:space="preserve">2733</t>
  </si>
  <si>
    <t xml:space="preserve">Elektrisches Installationsmaterial</t>
  </si>
  <si>
    <t xml:space="preserve">2733 11</t>
  </si>
  <si>
    <t xml:space="preserve">Andere Schalter (Ein-, Aus- oder Umschalter für Gebäudeinstallation), bis 1000 V Spannung</t>
  </si>
  <si>
    <t xml:space="preserve">2733 13</t>
  </si>
  <si>
    <t xml:space="preserve">Steckvorrichtungen u.a. Geräte zum Schließen, Unterbrechen, Schützen oder Verbinden von elektrischen Stromkreisen, a.n.g.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 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-ladungslampen; Bogenlampen</t>
  </si>
  <si>
    <t xml:space="preserve">2740 15</t>
  </si>
  <si>
    <t xml:space="preserve">Entladungslampen; Ultraviolett- und Infrarot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 Geschirrspülmaschinen, Waschmaschinen und Wäschetrockner, Heiz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 bis 10 kg Fassungsvermögen an 
Trockenwäsche</t>
  </si>
  <si>
    <t xml:space="preserve">2751 2</t>
  </si>
  <si>
    <t xml:space="preserve">Andere elektrische Haushaltsgeräte, a.n.g.</t>
  </si>
  <si>
    <t xml:space="preserve">2751 21</t>
  </si>
  <si>
    <t xml:space="preserve">Staubsauger und elektromechanische Haushaltsgeräte, mit eingebautem Elektromotor</t>
  </si>
  <si>
    <t xml:space="preserve">2751 28</t>
  </si>
  <si>
    <t xml:space="preserve">Andere elektrische Öfen, a.n.g.; elektrische Küchenherde, Kochplatten, Grill- und Bratgeräte</t>
  </si>
  <si>
    <t xml:space="preserve">2751 3</t>
  </si>
  <si>
    <t xml:space="preserve">Teile für elektrische Haushaltsgeräte</t>
  </si>
  <si>
    <t xml:space="preserve">2752</t>
  </si>
  <si>
    <t xml:space="preserve">Nichtelektrische Haushaltsgeräte, Teile dafür</t>
  </si>
  <si>
    <t xml:space="preserve">279</t>
  </si>
  <si>
    <t xml:space="preserve">Sonstige elektrische Ausrüstungen und Geräte a.n.g.</t>
  </si>
  <si>
    <t xml:space="preserve">2790 1</t>
  </si>
  <si>
    <t xml:space="preserve">Elektrische Maschinen, Apparate und Geräte mit eigener Funktion</t>
  </si>
  <si>
    <t xml:space="preserve">2790 2</t>
  </si>
  <si>
    <t xml:space="preserve">Anzeigetafeln mit LCD- oder LED-Anzeige; Hör- und Sichtsignalgeräte (ohne solche für Fahrräder, Kraftfahrzeuge und den 
Verkehr)</t>
  </si>
  <si>
    <t xml:space="preserve">2790 3</t>
  </si>
  <si>
    <t xml:space="preserve">Elektrische Löt- und Schweißmaschinen, 
-apparate und -geräte sowie elektrische Maschinen und Geräte zum Oberflächenhärten und Heißspritzen</t>
  </si>
  <si>
    <t xml:space="preserve">2790 31</t>
  </si>
  <si>
    <t xml:space="preserve">Elektrische Löt- und Schweißmaschinen,
-apparate und -geräte sowie elektrische Maschinen und Geräte zum Spritzen schmelzflüssiger Metalle oder Cermets</t>
  </si>
  <si>
    <t xml:space="preserve">2790 4</t>
  </si>
  <si>
    <t xml:space="preserve">Sonstige elektrische Ausrüstungen, a.n.g.</t>
  </si>
  <si>
    <t xml:space="preserve">2790 5</t>
  </si>
  <si>
    <t xml:space="preserve">Elektrische Kondensatoren</t>
  </si>
  <si>
    <t xml:space="preserve">2790 6</t>
  </si>
  <si>
    <t xml:space="preserve">Elektrische Widerstände (einschl. Rheostaten und Potentiometern) (ohne Heizwiderstände)</t>
  </si>
  <si>
    <t xml:space="preserve">28</t>
  </si>
  <si>
    <t xml:space="preserve">Maschinen</t>
  </si>
  <si>
    <t xml:space="preserve">281</t>
  </si>
  <si>
    <t xml:space="preserve">Nicht wirtschaftszweigspezifische Maschinen</t>
  </si>
  <si>
    <t xml:space="preserve">2811</t>
  </si>
  <si>
    <t xml:space="preserve">Verbrennungsmotoren und Turbinen 
(ohne Motoren für Luft- und Straßen-fahrzeuge)</t>
  </si>
  <si>
    <t xml:space="preserve">2811 1 - 3</t>
  </si>
  <si>
    <t xml:space="preserve">Verbrennungsmotoren und Turbinen 
(ohne Teile für Kolbenverbrennungs-motoren)</t>
  </si>
  <si>
    <t xml:space="preserve">2811 1</t>
  </si>
  <si>
    <t xml:space="preserve">Motoren für Wasserfahrzeuge, Schienen-fahrzeuge, industrielle u.a. Zwecke (ohne Motoren für Luft- und Straßenfahrzeuge)</t>
  </si>
  <si>
    <t xml:space="preserve">2811 3</t>
  </si>
  <si>
    <t xml:space="preserve">Teile für Turbinen</t>
  </si>
  <si>
    <t xml:space="preserve">2811 4</t>
  </si>
  <si>
    <t xml:space="preserve">Teile für Kolbenverbrennungsmotoren mit Fremdzündung (ohne solche für Motoren für Luftfahrzeuge)</t>
  </si>
  <si>
    <t xml:space="preserve">2811 41</t>
  </si>
  <si>
    <t xml:space="preserve">Teile für Kolbenverbrennungsmotoren mit Fremdzündung</t>
  </si>
  <si>
    <t xml:space="preserve">2811 42</t>
  </si>
  <si>
    <t xml:space="preserve">Teile für Kolbenverbrennungsmotoren mit Selbstzündung ((Halb-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
Komponenten und Systeme, 
ausgenommen Teile</t>
  </si>
  <si>
    <t xml:space="preserve">2812 11</t>
  </si>
  <si>
    <t xml:space="preserve">Linear arbeitende hydraulische und pneumatische Motoren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 Flüssigkeiten</t>
  </si>
  <si>
    <t xml:space="preserve">2813 11</t>
  </si>
  <si>
    <t xml:space="preserve">Flüssigkeitspumpen für bestimmte Verwendungszwecke</t>
  </si>
  <si>
    <t xml:space="preserve">2813 14</t>
  </si>
  <si>
    <t xml:space="preserve">Kreiselpumpen für Flüssigkeiten; andere Flüssigkeitspumpen; Hebewerke für Flüssigkeiten</t>
  </si>
  <si>
    <t xml:space="preserve">2813 2</t>
  </si>
  <si>
    <t xml:space="preserve">Luft- oder Vakuumpumpen; Luft- oder andere Gaskompressoren</t>
  </si>
  <si>
    <t xml:space="preserve">2813 3</t>
  </si>
  <si>
    <t xml:space="preserve">Teile für sonstige Pumpen und Kompressoren</t>
  </si>
  <si>
    <t xml:space="preserve">nachrichtlich: 2812 2/
2813 3</t>
  </si>
  <si>
    <t xml:space="preserve">Teile für hydraulische und pneumatische Komponenten und Systeme, für sonstige Pumpen und Kompressoren</t>
  </si>
  <si>
    <t xml:space="preserve">2814</t>
  </si>
  <si>
    <t xml:space="preserve">Armaturen</t>
  </si>
  <si>
    <t xml:space="preserve">2814 11</t>
  </si>
  <si>
    <t xml:space="preserve">Druckminderventile, Ventile für öl-
hydraulische oder pneumatische Energieübertragung, Rückschlagklappen und -ventile, Überdruck- und Sicherheitsventile</t>
  </si>
  <si>
    <t xml:space="preserve">2814 12</t>
  </si>
  <si>
    <t xml:space="preserve">Sanitärarmaturen; Armaturen für Heizkörper von Zentralheizungen</t>
  </si>
  <si>
    <t xml:space="preserve">2814 13</t>
  </si>
  <si>
    <t xml:space="preserve">Regelventile, Schieber und andere Armaturen</t>
  </si>
  <si>
    <t xml:space="preserve">2815</t>
  </si>
  <si>
    <t xml:space="preserve">Lager, Getriebe, Zahnräder und Antriebselemente</t>
  </si>
  <si>
    <t xml:space="preserve">28151</t>
  </si>
  <si>
    <t xml:space="preserve">Wälzlager (z.B. Kugellager, Rollenlager, Nadellager)</t>
  </si>
  <si>
    <t xml:space="preserve">2815 10 5</t>
  </si>
  <si>
    <t xml:space="preserve">Kegelrollenlager, Tonnenlager, Zylinderrollenlager</t>
  </si>
  <si>
    <t xml:space="preserve">2815 2</t>
  </si>
  <si>
    <t xml:space="preserve">Getriebe, Zahnräder, Lagergehäuse u.ä. Antriebselemente</t>
  </si>
  <si>
    <t xml:space="preserve">2815 22</t>
  </si>
  <si>
    <t xml:space="preserve">Kurbeln und Wellen</t>
  </si>
  <si>
    <t xml:space="preserve">2815 23</t>
  </si>
  <si>
    <t xml:space="preserve">Lagergehäuse; Gleitlager und 
Lagerschalen</t>
  </si>
  <si>
    <t xml:space="preserve">2815 24</t>
  </si>
  <si>
    <t xml:space="preserve">Getriebe; Kugel- oder Rollenrollspindeln</t>
  </si>
  <si>
    <t xml:space="preserve">2815 3</t>
  </si>
  <si>
    <t xml:space="preserve">Teile für Lager, Getriebe, Zahnräder und Antriebselemente</t>
  </si>
  <si>
    <t xml:space="preserve">2815 39</t>
  </si>
  <si>
    <t xml:space="preserve">Teile für Wellen, Kurbeln, Gleitlager, Lagergehäuse und Lagerschalen, Getriebe, Schwungräder, Riemen- und Seilscheiben, Wellenkupplungen</t>
  </si>
  <si>
    <t xml:space="preserve">282</t>
  </si>
  <si>
    <t xml:space="preserve">Sonstige Maschinen für unspezifische Verwendung</t>
  </si>
  <si>
    <t xml:space="preserve">2821</t>
  </si>
  <si>
    <t xml:space="preserve">Öfen und Brenner, Teile dafür</t>
  </si>
  <si>
    <t xml:space="preserve">2821 13/14</t>
  </si>
  <si>
    <t xml:space="preserve">Elektrische Industrie- und Laboratoriums-öfen, Industrie- und Laboratoriums-apparate, zum Warmbehandeln von Stoffen mittels Induktion oder dielektrischer Erwärmung, Teile dafür</t>
  </si>
  <si>
    <t xml:space="preserve">2822</t>
  </si>
  <si>
    <t xml:space="preserve">Hebezeuge und Fördermittel</t>
  </si>
  <si>
    <t xml:space="preserve">2822 15</t>
  </si>
  <si>
    <t xml:space="preserve">Elektrokraftkarren u.a. mit Hebevorrich-
tung ausgerüstete Karren, andere Karren</t>
  </si>
  <si>
    <t xml:space="preserve">2822 17</t>
  </si>
  <si>
    <t xml:space="preserve">Stetigförderer (ohne solche für Untertagebergbau)</t>
  </si>
  <si>
    <t xml:space="preserve">2822 19</t>
  </si>
  <si>
    <t xml:space="preserve">Teile für Hebezeuge und Fördermittel</t>
  </si>
  <si>
    <t xml:space="preserve">2823</t>
  </si>
  <si>
    <t xml:space="preserve">Büromaschinen (ohne Datenver-arbeitungsgeräte und periphere Geräte)</t>
  </si>
  <si>
    <t xml:space="preserve">2823 2</t>
  </si>
  <si>
    <t xml:space="preserve">Büromaschinen und Teile dafür (ohne Schreib- und Rechenmaschinen)</t>
  </si>
  <si>
    <t xml:space="preserve">2823 26</t>
  </si>
  <si>
    <t xml:space="preserve">Teile und Zubehör für Fotokopierapparate</t>
  </si>
  <si>
    <t xml:space="preserve">2824</t>
  </si>
  <si>
    <t xml:space="preserve">Handgeführte, kraftbetriebene Werkzeuge, Teile dafür</t>
  </si>
  <si>
    <t xml:space="preserve">2824 1</t>
  </si>
  <si>
    <t xml:space="preserve">Handgeführte, kraftbetriebene 
Werkzeuge</t>
  </si>
  <si>
    <t xml:space="preserve">2824 11</t>
  </si>
  <si>
    <t xml:space="preserve">Handgeführte Elektrowerkzeuge mit eingebautem Elektromotor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 Tiefkühlgeräte, Apparate zum Filtrieren</t>
  </si>
  <si>
    <t xml:space="preserve">2825 11</t>
  </si>
  <si>
    <t xml:space="preserve">Wärmeaustauscher; Apparate und Vorrichtungen für die Verflüssigung von Luft oder anderen Gasen</t>
  </si>
  <si>
    <t xml:space="preserve">2825 12</t>
  </si>
  <si>
    <t xml:space="preserve">Klimageräte</t>
  </si>
  <si>
    <t xml:space="preserve">2825 14</t>
  </si>
  <si>
    <t xml:space="preserve">Apparate zum Filtrieren oder Reinigen von Gasen, a.n.g.</t>
  </si>
  <si>
    <t xml:space="preserve">2825 2</t>
  </si>
  <si>
    <t xml:space="preserve">Ventilatoren, mit einern Leistung von mehr als 125 W</t>
  </si>
  <si>
    <t xml:space="preserve">2825 3</t>
  </si>
  <si>
    <t xml:space="preserve">Teile für Klimageräte, Kühl- und Gefrierschränke, Wärmepumpen, Wärmeaustauscher u.a.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apparate</t>
  </si>
  <si>
    <t xml:space="preserve">2829 12</t>
  </si>
  <si>
    <t xml:space="preserve">Apparate zum Filtrieren oder Reinigen von Flüssigkeiten (ohne Öl- und Kraftstofffilter für Kolbenverbrennungsmotoren)</t>
  </si>
  <si>
    <t xml:space="preserve">2829 2</t>
  </si>
  <si>
    <t xml:space="preserve">Verpackungsmaschinen, Waagen, Strahlapparate, metalloplastische Dichtungen</t>
  </si>
  <si>
    <t xml:space="preserve">2829 21</t>
  </si>
  <si>
    <t xml:space="preserve">Maschinen und Apparate zum Reinigen, Trocknen, Füllen, Verschließen u.ä. von Flaschen o.ä. Behältnissen</t>
  </si>
  <si>
    <t xml:space="preserve">2829 22</t>
  </si>
  <si>
    <t xml:space="preserve">Feuerlöscher, Spritzpistolen, Sandstrahl-maschinen, Wasserstrahlreinigungs- u.ä. Strahlapparate</t>
  </si>
  <si>
    <t xml:space="preserve">2829 23</t>
  </si>
  <si>
    <t xml:space="preserve">Metalloplastische Dichtungen; mechanische Dichtungen</t>
  </si>
  <si>
    <t xml:space="preserve">2829 3</t>
  </si>
  <si>
    <t xml:space="preserve">Gewerbe-, Haushalts- und andere Wiege- und Messmaschinen</t>
  </si>
  <si>
    <t xml:space="preserve">2829 6</t>
  </si>
  <si>
    <t xml:space="preserve">Maschinen und Apparate für die Behandlung von Stoffen durch Temperaturänderung, a.n.g.</t>
  </si>
  <si>
    <t xml:space="preserve">2829 8</t>
  </si>
  <si>
    <t xml:space="preserve">Teile für nicht wirtschaftszweigspezifische Maschinen</t>
  </si>
  <si>
    <t xml:space="preserve">2829 82</t>
  </si>
  <si>
    <t xml:space="preserve">Teile für Zentrifugen und Apparate zum Filtrieren und Reinigen von Flüssigkeiten oder Gasen</t>
  </si>
  <si>
    <t xml:space="preserve">2829 83</t>
  </si>
  <si>
    <t xml:space="preserve">Walzen und Teile für Kalander und Walzwerke, Teile für Waagen und mechanische Apparate zum Verteilen von Flüssigkeiten usw., Warenverkaufs-automaten; Gewichte für Waagen</t>
  </si>
  <si>
    <t xml:space="preserve">2829 85</t>
  </si>
  <si>
    <t xml:space="preserve">Teile für Geschirrspülmaschinen und Verpackungsmaschinen</t>
  </si>
  <si>
    <t xml:space="preserve">283</t>
  </si>
  <si>
    <t xml:space="preserve">Maschinen für die Land- und Forstwirtschaft</t>
  </si>
  <si>
    <t xml:space="preserve">2830 2</t>
  </si>
  <si>
    <t xml:space="preserve">Acker- und Forstschlepper; andere Zugmaschinen (ohne Sattel-Straßenzug- und Gleiskettenzugmaschinen)</t>
  </si>
  <si>
    <t xml:space="preserve">2830 3 - 9</t>
  </si>
  <si>
    <t xml:space="preserve">Sonstige Maschinen für die Land- und Forstwirtschaft (ohne Schlepper, andere Zugmaschinen), Teile dafür</t>
  </si>
  <si>
    <t xml:space="preserve">2830 5</t>
  </si>
  <si>
    <t xml:space="preserve">Erntemaschinen, -apparate und 
-geräte</t>
  </si>
  <si>
    <t xml:space="preserve">2830 9</t>
  </si>
  <si>
    <t xml:space="preserve">Teile für Maschinen, Apparate und Ge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bearbeitung, Teile dafür</t>
  </si>
  <si>
    <t xml:space="preserve">2841 1</t>
  </si>
  <si>
    <t xml:space="preserve">Werkzeugmaschinen zum Abtragen von Stoffen aller Art durch Laserstrahlen oder ähnliche Verfahren, Bearbeitungs-
zentren, Mehrwegemaschinen und 
Transfermaschinen, zum Bearbeiten von Metallen</t>
  </si>
  <si>
    <t xml:space="preserve">2841 2</t>
  </si>
  <si>
    <t xml:space="preserve">Dreh-, Bohr-, Fräs-, Verzahnmaschinen u.a. spanabhebende Maschinen für die Metallbearbeitung</t>
  </si>
  <si>
    <t xml:space="preserve">2841 21/22</t>
  </si>
  <si>
    <t xml:space="preserve">Drehmaschinen, Bohr-, Fräs- und Gewindeschneidemaschinen</t>
  </si>
  <si>
    <t xml:space="preserve">2841 23</t>
  </si>
  <si>
    <t xml:space="preserve">Werkzeugmaschinen zum Schleifen, Schärfen, Honen u.ä., Hobelmaschinen, Verzahnmaschinen, Sägemaschinen u.a. Maschinen zur spanabhebenden Bearbeitung von Metallen, Hartmetallen oder Cermets</t>
  </si>
  <si>
    <t xml:space="preserve">2841 3</t>
  </si>
  <si>
    <t xml:space="preserve">Biege-, Abkant-, Richtmaschinen, Scheren, Lochstanzen, Ausklinkmaschinen, Schmiedemaschinen, Pressen u.a. Maschinen für die spanlose Bearbeitung von Metallen, Hartmetallen</t>
  </si>
  <si>
    <t xml:space="preserve">2841 4</t>
  </si>
  <si>
    <t xml:space="preserve">Teile und Zubehör für Werkzeugmaschinen für die Metallbearbeitung</t>
  </si>
  <si>
    <t xml:space="preserve">2849</t>
  </si>
  <si>
    <t xml:space="preserve">Werkzeugmaschinen, a.n.g., Teile dafür; Zubehör für Werkzeugmaschinen</t>
  </si>
  <si>
    <t xml:space="preserve">2849 1</t>
  </si>
  <si>
    <t xml:space="preserve">Werkzeugmaschinen zum Bearbeiten von Steinen, Holz u.ä. harten Stoffen; Pressen zum Herstellen von Span- und Faserplatten</t>
  </si>
  <si>
    <t xml:space="preserve">2849 12</t>
  </si>
  <si>
    <t xml:space="preserve">Werkzeugmaschinen zum Bearbeiten von Holz, Kork, Bein, Hartkautschuk oder ähnlichen harten Stoffen</t>
  </si>
  <si>
    <t xml:space="preserve">2849 2</t>
  </si>
  <si>
    <t xml:space="preserve">Werkzeughalter, selbstöffnende Gewindeschneidköpfe, Werkstückhalter, Teilköpfe u.a. Spezialvorrichtungen für Werkzeugmaschinen, Teile und Zubehör</t>
  </si>
  <si>
    <t xml:space="preserve">289</t>
  </si>
  <si>
    <t xml:space="preserve">Maschinen für sonstige bestimmte Wirtschaftszweige</t>
  </si>
  <si>
    <t xml:space="preserve">2891</t>
  </si>
  <si>
    <t xml:space="preserve">Maschinen für die Metallerzeugung, Walzwerkseinrichtungen, Gießmaschinen, Teile dafür</t>
  </si>
  <si>
    <t xml:space="preserve">2892</t>
  </si>
  <si>
    <t xml:space="preserve">Bergwerks-, Bau- und Baustoffmaschinen, Teile dafür</t>
  </si>
  <si>
    <t xml:space="preserve">2892 2</t>
  </si>
  <si>
    <t xml:space="preserve">Andere Maschinen, Apparate und Geräte zur Erdbewegung, zum Planieren, Verdichten oder Bohren des Bodens oder zum Abbauen von Erzen oder anderen Mineralien, selbstfahrend (einschl. Planier-maschinen, Schürf- und Schaufellader und Straßenwalzen)</t>
  </si>
  <si>
    <t xml:space="preserve">2892 25</t>
  </si>
  <si>
    <t xml:space="preserve">Frontschaufellader, selbstfahrend</t>
  </si>
  <si>
    <t xml:space="preserve">2892 26</t>
  </si>
  <si>
    <t xml:space="preserve">Bagger mit um 360 Grad drehbarem Oberwagen</t>
  </si>
  <si>
    <t xml:space="preserve">2892 4</t>
  </si>
  <si>
    <t xml:space="preserve">Maschinen zum Sortieren, Sieben, 
Mischen und zur ähnlichen Bearbeitung von Erden, Steinen, Erzen u.a. 
mineralischen Stoffen</t>
  </si>
  <si>
    <t xml:space="preserve">2892 6</t>
  </si>
  <si>
    <t xml:space="preserve">Teile für Bergwerks-, Bau- und Baustoffmaschinen</t>
  </si>
  <si>
    <t xml:space="preserve">2893</t>
  </si>
  <si>
    <t xml:space="preserve">Maschinen für die Nahrungs-, Futter-
mittel-  und Getränkeherstellung und für die Tabakverarbeitung, Teile dafür</t>
  </si>
  <si>
    <t xml:space="preserve">2893 1</t>
  </si>
  <si>
    <t xml:space="preserve">Maschinen für die Nahrungs-, Futter-
mittel- und Getränkeherstellung und für die Tabakverarbeitung, Teile dafür</t>
  </si>
  <si>
    <t xml:space="preserve">2893 17</t>
  </si>
  <si>
    <t xml:space="preserve">Maschinen und Apparate zum Herstellen von Lebensmitteln, Futtermitteln oder Getränken, a.n.g; zum Gewinnen oder Aufbereiten von tierischen oder pflanzlichen Ölen und Fetten</t>
  </si>
  <si>
    <t xml:space="preserve">2894</t>
  </si>
  <si>
    <t xml:space="preserve">Maschinen für die Textil- und Bekleidungs-herstellung, die Ledererzeugung und 
-verarbeitung sowie die Herstellung von Schuhen</t>
  </si>
  <si>
    <t xml:space="preserve">2894 11 - 21</t>
  </si>
  <si>
    <t xml:space="preserve">Textilmaschinen</t>
  </si>
  <si>
    <t xml:space="preserve">2894 1</t>
  </si>
  <si>
    <t xml:space="preserve">Maschinen für die Spinnerei, Weberei, Strickerei und Wirkerei</t>
  </si>
  <si>
    <t xml:space="preserve">2894 11/12</t>
  </si>
  <si>
    <t xml:space="preserve">Spinnereimaschinen</t>
  </si>
  <si>
    <t xml:space="preserve">2894 14</t>
  </si>
  <si>
    <t xml:space="preserve">Wirk- und Strickmaschinen</t>
  </si>
  <si>
    <t xml:space="preserve">2894 2</t>
  </si>
  <si>
    <t xml:space="preserve">Andere Maschinen und Apparate für das Textil- und Bekleidungsgewerbe</t>
  </si>
  <si>
    <t xml:space="preserve">2894 5</t>
  </si>
  <si>
    <t xml:space="preserve">Teile und Zubehör für Maschinen für die Spinnerei, Weberei und für die sonstige Herstellung von Stoffen und Bekleidung sowie für die Lederbearbeitung</t>
  </si>
  <si>
    <t xml:space="preserve">2894 51</t>
  </si>
  <si>
    <t xml:space="preserve">Teile und Zubehör für Spinnerei- und Webereimaschinen</t>
  </si>
  <si>
    <t xml:space="preserve">2895</t>
  </si>
  <si>
    <t xml:space="preserve">Maschinen für die Papiererzeugung und -verarbeitung</t>
  </si>
  <si>
    <t xml:space="preserve">2895 11</t>
  </si>
  <si>
    <t xml:space="preserve">Maschinen und Apparate zum Her- oder Fertigstellen, Be- oder Verarbeiten von Halbstoff aus cellulosehaltigen Faserstoffen, Papier und Pappe</t>
  </si>
  <si>
    <t xml:space="preserve">2896</t>
  </si>
  <si>
    <t xml:space="preserve">Maschinen für die Kunststoff- und Gummierzeugung</t>
  </si>
  <si>
    <t xml:space="preserve">2896 1</t>
  </si>
  <si>
    <t xml:space="preserve">Maschinen und Apparate zum Be- oder Verarbeiten von Kunststoffen oder Kautschuk oder zum Herstellen von Waren daraus, a.n.g.</t>
  </si>
  <si>
    <t xml:space="preserve">2896 2</t>
  </si>
  <si>
    <t xml:space="preserve">Teile für Maschinen und Apparate zum Be- oder Verarbeiten von Kunststoffen oder Kautschuk oder zum Herstellen von Waren daraus, a.n.g.</t>
  </si>
  <si>
    <t xml:space="preserve">2899</t>
  </si>
  <si>
    <t xml:space="preserve">Maschinen für sonstige bestimmte Wirtschaftszweige, a.n.g.</t>
  </si>
  <si>
    <t xml:space="preserve">2899 1</t>
  </si>
  <si>
    <t xml:space="preserve">Druck- und Buchbindereimaschinen 
und -apparate</t>
  </si>
  <si>
    <t xml:space="preserve">2899 13</t>
  </si>
  <si>
    <t xml:space="preserve">Offsetdruckmaschinen und  -apparate</t>
  </si>
  <si>
    <t xml:space="preserve">2899 2</t>
  </si>
  <si>
    <t xml:space="preserve">Maschinen und Apparate von der zur Herstellung von Halbleiterbarren oder 
-scheiben, Halbleiterbauelementen, integrierten elektronischen Schaltungen oder Flachbildschirmen verwendeten Art</t>
  </si>
  <si>
    <t xml:space="preserve">2899 3</t>
  </si>
  <si>
    <t xml:space="preserve">Sonstige Maschinen für sonstige bestimmte Wirtschaftszweige, a.n.g.</t>
  </si>
  <si>
    <t xml:space="preserve">2899 4</t>
  </si>
  <si>
    <t xml:space="preserve">Teile und Zubehör für Buchbinderei-, Setz- und Druckmaschinen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
Selbstzündung ((Halb-)Dieselmotoren), für Zugmaschinen, Kraftwagen und 
andere nicht schienengebundene Landfahrzeuge</t>
  </si>
  <si>
    <t xml:space="preserve">2910 2</t>
  </si>
  <si>
    <t xml:space="preserve">Personenkraftwagen und Wohnmobile, 
mit Hubkolben- und Kolben-
verbrennungsmotor,  mit Fremd- oder Selbstzündung</t>
  </si>
  <si>
    <t xml:space="preserve">2910 22</t>
  </si>
  <si>
    <t xml:space="preserve">Personenkraftwagen und Wohnmobile mit Hubkolbenverbrennungsmotor mit Fremdzündung, Hubraum &gt; 1500 ccm</t>
  </si>
  <si>
    <t xml:space="preserve">2910 23</t>
  </si>
  <si>
    <t xml:space="preserve">Personenkraftwagen und Wohnmobile mit Kolbenverbrennungsmotor mit Selbstzündung ((Halb-) Dieselmotor)</t>
  </si>
  <si>
    <t xml:space="preserve">2910 4</t>
  </si>
  <si>
    <t xml:space="preserve">Lastkraftwagen, Sattel-Straßenzug-
maschinen, Fahrgestelle für Zug-
maschinen, Omnibusse, Personen-, Lastkraftwagen, Kraftwagen zu besonderen Zwecken</t>
  </si>
  <si>
    <t xml:space="preserve">2910 5</t>
  </si>
  <si>
    <t xml:space="preserve">Kranwagen, Schneespezialfahrzeuge u.a. Kraftfahrzeuge zu besonderen Zwecken</t>
  </si>
  <si>
    <t xml:space="preserve">292</t>
  </si>
  <si>
    <t xml:space="preserve">Karosserien, Aufbauten und Anhänger</t>
  </si>
  <si>
    <t xml:space="preserve">2920 2</t>
  </si>
  <si>
    <t xml:space="preserve">Warenbehälter (Container); Anhänger und Sattelanhänger</t>
  </si>
  <si>
    <t xml:space="preserve">2920 3</t>
  </si>
  <si>
    <t xml:space="preserve">Teile für Anhänger (einschl. Sattelanhänger)</t>
  </si>
  <si>
    <t xml:space="preserve">293</t>
  </si>
  <si>
    <t xml:space="preserve">Teile und Zubehör für Kraftwagen</t>
  </si>
  <si>
    <t xml:space="preserve">2931</t>
  </si>
  <si>
    <t xml:space="preserve">Elektrische und elektronische Aus-rüstungsgegenstände für Motoren und Fahrzeuge, a.n.g.</t>
  </si>
  <si>
    <t xml:space="preserve">2931 2</t>
  </si>
  <si>
    <t xml:space="preserve">Andere elektrische Ausrüstungen für  Motoren und Fahrzeuge, Teile dafür</t>
  </si>
  <si>
    <t xml:space="preserve">2931 3</t>
  </si>
  <si>
    <t xml:space="preserve">Teile für sonstige elektrische 
Ausrüstungen für Kraftfahrzeuge 
und Krafträder</t>
  </si>
  <si>
    <t xml:space="preserve">2932</t>
  </si>
  <si>
    <t xml:space="preserve">Andere Teile und anderes Zubehör für Kraftwagen</t>
  </si>
  <si>
    <t xml:space="preserve">2932 2</t>
  </si>
  <si>
    <t xml:space="preserve">Sicherheitsgurte, andere Karosserieteile u.a. Karosseriezubehör für Personen-, Lastkraftwagen und Kraftfahrzeuge zu besonderen Zwecken</t>
  </si>
  <si>
    <t xml:space="preserve">2932 3</t>
  </si>
  <si>
    <t xml:space="preserve">Andere Teile und Zubehör für Einachsschlepper, Personen-, Lastkraftwagen, Kraftfahrzeuge zu besonderen Zwecken</t>
  </si>
  <si>
    <t xml:space="preserve">2932 30 2</t>
  </si>
  <si>
    <t xml:space="preserve">Bremsbeläge, Servobremsen und Teile für Bremsen</t>
  </si>
  <si>
    <t xml:space="preserve">2932 30 3</t>
  </si>
  <si>
    <t xml:space="preserve">Schaltgetriebe, Achsbrücken (Trieb-
achsen) mit Ausgleichsgetriebe, auch mit anderen Kraftübertragungsvor-
richtungen; Tragachsen und Teile dafür</t>
  </si>
  <si>
    <t xml:space="preserve">2932 30 33</t>
  </si>
  <si>
    <t xml:space="preserve">Schaltgetriebe</t>
  </si>
  <si>
    <t xml:space="preserve">2932 30 6</t>
  </si>
  <si>
    <t xml:space="preserve">Kühler, Auspufftöpfe und -rohre, Schaltkupplungen und Teile dafür, Lenkräder, Lenksäulen und Lenkgetriebe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2</t>
  </si>
  <si>
    <t xml:space="preserve">Teile für Möbel (ohne solche für 
Sitzmöbel)</t>
  </si>
  <si>
    <t xml:space="preserve">3101</t>
  </si>
  <si>
    <t xml:space="preserve">Büro-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 aus Holz</t>
  </si>
  <si>
    <t xml:space="preserve">32</t>
  </si>
  <si>
    <t xml:space="preserve">Waren a.n.g.</t>
  </si>
  <si>
    <t xml:space="preserve">321</t>
  </si>
  <si>
    <t xml:space="preserve">Schmuck u.ä. Erzeugnisse</t>
  </si>
  <si>
    <t xml:space="preserve">3212</t>
  </si>
  <si>
    <t xml:space="preserve">Schmuck, Gold- und Silberschmiede-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5</t>
  </si>
  <si>
    <t xml:space="preserve">Medizinische und zahnmedizinische Apparate und Materialien</t>
  </si>
  <si>
    <t xml:space="preserve">3250 1</t>
  </si>
  <si>
    <t xml:space="preserve">Medizinische, chirurgische und zahn-ärztliche Instrumente, Apparate und Geräte</t>
  </si>
  <si>
    <t xml:space="preserve">3250 11</t>
  </si>
  <si>
    <t xml:space="preserve">Andere Instrumente, Apparate und 
Geräte, für zahnärztliche Zwecke, 
Teile und Zubehör</t>
  </si>
  <si>
    <t xml:space="preserve">3250 13</t>
  </si>
  <si>
    <t xml:space="preserve">Spritzen, Nadeln, Katheder, Kanülen u. dgl.; andere augenärztliche u.a. Instrumente, Apparate und Geräte, für medizinische und chirurgische 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apparate und -geräte; Apparate und Geräte für die Psychotechnik, Atmungstherapie; Zubehör, Prothesen und orthopädische Vorrichtungen</t>
  </si>
  <si>
    <t xml:space="preserve">3250 22</t>
  </si>
  <si>
    <t xml:space="preserve">Künstliche Gelenke; orthopädische 
Vorrichtungen; künstliche Zähne und andere Waren der Zahnprothetik; 
künstliche Körperteile und Organe, a.n.g.</t>
  </si>
  <si>
    <t xml:space="preserve">3250 4</t>
  </si>
  <si>
    <t xml:space="preserve">Brillen, Brillengläser, Teile dafür</t>
  </si>
  <si>
    <t xml:space="preserve">3250 41</t>
  </si>
  <si>
    <t xml:space="preserve">Kontaktlinsen, Brillengläser</t>
  </si>
  <si>
    <t xml:space="preserve">329</t>
  </si>
  <si>
    <t xml:space="preserve">Sonstige Erzeugnisse</t>
  </si>
  <si>
    <t xml:space="preserve">3291</t>
  </si>
  <si>
    <t xml:space="preserve">Besen und Bürsten</t>
  </si>
  <si>
    <t xml:space="preserve">3299</t>
  </si>
  <si>
    <t xml:space="preserve">Sonstige Erzeugnisse, a.n.g.</t>
  </si>
  <si>
    <t xml:space="preserve">3299 12 - 13</t>
  </si>
  <si>
    <t xml:space="preserve">Schreibgeräte</t>
  </si>
  <si>
    <t xml:space="preserve">33</t>
  </si>
  <si>
    <t xml:space="preserve">Reparatur, Instandhaltung und
Installation von Maschinen und
Ausrüstungen</t>
  </si>
  <si>
    <t xml:space="preserve">3511</t>
  </si>
  <si>
    <t xml:space="preserve">Elektrischer Strom</t>
  </si>
  <si>
    <t xml:space="preserve">3811 58</t>
  </si>
  <si>
    <t xml:space="preserve">Bearbeitungsreststoffe und Schrott 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03</t>
  </si>
  <si>
    <t xml:space="preserve">Fische, Krebs- und Weichtiere,
Zubereitungen daraus</t>
  </si>
  <si>
    <t xml:space="preserve">04</t>
  </si>
  <si>
    <t xml:space="preserve">Getreide und Getreideerzeugnisse</t>
  </si>
  <si>
    <t xml:space="preserve">05</t>
  </si>
  <si>
    <t xml:space="preserve">Gemüse und Früchte</t>
  </si>
  <si>
    <t xml:space="preserve">Zucker, Zuckerwaren und Honig</t>
  </si>
  <si>
    <t xml:space="preserve">07</t>
  </si>
  <si>
    <t xml:space="preserve">Kaffee, Tee, Kakao, Gewürze und Waren daraus</t>
  </si>
  <si>
    <t xml:space="preserve">Tierfutter (ausgen. ungemahlenes 
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 und regenerierter Kautschuk)</t>
  </si>
  <si>
    <t xml:space="preserve">Kork und Holz</t>
  </si>
  <si>
    <t xml:space="preserve">Papierhalbstoffe und Abfälle von 
Papier</t>
  </si>
  <si>
    <t xml:space="preserve">Spinnstoffe (ausgenommen gekämmte Wolle) und ihre Abfälle</t>
  </si>
  <si>
    <t xml:space="preserve">Düngemittel (ausgenommen solche des Abschnitts 56), roh und mineralische Rohstoffe (ausgenommen Kohle, Öl und 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Gas</t>
  </si>
  <si>
    <t xml:space="preserve">Tierische und pflanzliche Öle, Fette und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-
mittel; zubereitete Körperpflege-, Putz- und Reinigungsmittel</t>
  </si>
  <si>
    <t xml:space="preserve">Düngemittel (ausgenommen solche des Abschnitts 27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-
schaffenheit gegliedert</t>
  </si>
  <si>
    <t xml:space="preserve">Leder, Lederwaren, a.n.g., und zugerichtete Pelzfelle</t>
  </si>
  <si>
    <t xml:space="preserve">Kautschukwaren, a.n.g.</t>
  </si>
  <si>
    <t xml:space="preserve">Kork- und Holzwaren (ausgenommen
Möbel)</t>
  </si>
  <si>
    <t xml:space="preserve">Papier und Pappe; Waren aus Papierhalbstoff, Papier oder Pappe</t>
  </si>
  <si>
    <t xml:space="preserve">Garne, Gewebe, fertiggestellte Spinn-
stofferzeugnisse, a.n.g., und verwandte Waren</t>
  </si>
  <si>
    <t xml:space="preserve">Waren aus nicht-metallischen minera-
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
Teile  davon</t>
  </si>
  <si>
    <t xml:space="preserve">Büromaschinen und automatische Datenverarbeitungsmaschinen</t>
  </si>
  <si>
    <t xml:space="preserve">Geräte für die Nachrichtentechnik; Bild-, Tonaufnahme- und -wiedergabe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0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140</t>
  </si>
  <si>
    <t xml:space="preserve">392</t>
  </si>
  <si>
    <t xml:space="preserve">514</t>
  </si>
  <si>
    <t xml:space="preserve">393</t>
  </si>
  <si>
    <t xml:space="preserve">4</t>
  </si>
  <si>
    <t xml:space="preserve">395</t>
  </si>
  <si>
    <t xml:space="preserve">295</t>
  </si>
  <si>
    <t xml:space="preserve">515</t>
  </si>
  <si>
    <t xml:space="preserve">394</t>
  </si>
  <si>
    <t xml:space="preserve">5</t>
  </si>
  <si>
    <t xml:space="preserve">144</t>
  </si>
  <si>
    <t xml:space="preserve">207</t>
  </si>
  <si>
    <t xml:space="preserve">396</t>
  </si>
  <si>
    <t xml:space="preserve">296</t>
  </si>
  <si>
    <t xml:space="preserve">516</t>
  </si>
  <si>
    <t xml:space="preserve">7</t>
  </si>
  <si>
    <t xml:space="preserve">6</t>
  </si>
  <si>
    <t xml:space="preserve">145</t>
  </si>
  <si>
    <t xml:space="preserve">269</t>
  </si>
  <si>
    <t xml:space="preserve">208</t>
  </si>
  <si>
    <t xml:space="preserve">402</t>
  </si>
  <si>
    <t xml:space="preserve">299</t>
  </si>
  <si>
    <t xml:space="preserve">517</t>
  </si>
  <si>
    <t xml:space="preserve">9</t>
  </si>
  <si>
    <t xml:space="preserve">148</t>
  </si>
  <si>
    <t xml:space="preserve">209</t>
  </si>
  <si>
    <t xml:space="preserve">406</t>
  </si>
  <si>
    <t xml:space="preserve">519</t>
  </si>
  <si>
    <t xml:space="preserve">398</t>
  </si>
  <si>
    <t xml:space="preserve">112</t>
  </si>
  <si>
    <t xml:space="preserve">407</t>
  </si>
  <si>
    <t xml:space="preserve">303</t>
  </si>
  <si>
    <t xml:space="preserve">522</t>
  </si>
  <si>
    <t xml:space="preserve">400</t>
  </si>
  <si>
    <t xml:space="preserve">113</t>
  </si>
  <si>
    <t xml:space="preserve">278</t>
  </si>
  <si>
    <t xml:space="preserve">215</t>
  </si>
  <si>
    <t xml:space="preserve">408</t>
  </si>
  <si>
    <t xml:space="preserve">304</t>
  </si>
  <si>
    <t xml:space="preserve">523</t>
  </si>
  <si>
    <t xml:space="preserve">401</t>
  </si>
  <si>
    <t xml:space="preserve">18</t>
  </si>
  <si>
    <t xml:space="preserve">155</t>
  </si>
  <si>
    <t xml:space="preserve">116</t>
  </si>
  <si>
    <t xml:space="preserve">216</t>
  </si>
  <si>
    <t xml:space="preserve">411</t>
  </si>
  <si>
    <t xml:space="preserve">307</t>
  </si>
  <si>
    <t xml:space="preserve">524</t>
  </si>
  <si>
    <t xml:space="preserve">403</t>
  </si>
  <si>
    <t xml:space="preserve">156</t>
  </si>
  <si>
    <t xml:space="preserve">117</t>
  </si>
  <si>
    <t xml:space="preserve">219</t>
  </si>
  <si>
    <t xml:space="preserve">412</t>
  </si>
  <si>
    <t xml:space="preserve">308</t>
  </si>
  <si>
    <t xml:space="preserve">527</t>
  </si>
  <si>
    <t xml:space="preserve">158</t>
  </si>
  <si>
    <t xml:space="preserve">118</t>
  </si>
  <si>
    <t xml:space="preserve">220</t>
  </si>
  <si>
    <t xml:space="preserve">414</t>
  </si>
  <si>
    <t xml:space="preserve">528</t>
  </si>
  <si>
    <t xml:space="preserve">119</t>
  </si>
  <si>
    <t xml:space="preserve">418</t>
  </si>
  <si>
    <t xml:space="preserve">311</t>
  </si>
  <si>
    <t xml:space="preserve">529</t>
  </si>
  <si>
    <t xml:space="preserve">30</t>
  </si>
  <si>
    <t xml:space="preserve">163</t>
  </si>
  <si>
    <t xml:space="preserve">120</t>
  </si>
  <si>
    <t xml:space="preserve">285</t>
  </si>
  <si>
    <t xml:space="preserve">421</t>
  </si>
  <si>
    <t xml:space="preserve">314</t>
  </si>
  <si>
    <t xml:space="preserve">530</t>
  </si>
  <si>
    <t xml:space="preserve">409</t>
  </si>
  <si>
    <t xml:space="preserve">34</t>
  </si>
  <si>
    <t xml:space="preserve">164</t>
  </si>
  <si>
    <t xml:space="preserve">121</t>
  </si>
  <si>
    <t xml:space="preserve">288</t>
  </si>
  <si>
    <t xml:space="preserve">223</t>
  </si>
  <si>
    <t xml:space="preserve">422</t>
  </si>
  <si>
    <t xml:space="preserve">316</t>
  </si>
  <si>
    <t xml:space="preserve">533</t>
  </si>
  <si>
    <t xml:space="preserve">37</t>
  </si>
  <si>
    <t xml:space="preserve">36</t>
  </si>
  <si>
    <t xml:space="preserve">167</t>
  </si>
  <si>
    <t xml:space="preserve">124</t>
  </si>
  <si>
    <t xml:space="preserve">224</t>
  </si>
  <si>
    <t xml:space="preserve">425</t>
  </si>
  <si>
    <t xml:space="preserve">319</t>
  </si>
  <si>
    <t xml:space="preserve">534</t>
  </si>
  <si>
    <t xml:space="preserve">413</t>
  </si>
  <si>
    <t xml:space="preserve">43</t>
  </si>
  <si>
    <t xml:space="preserve">170</t>
  </si>
  <si>
    <t xml:space="preserve">127</t>
  </si>
  <si>
    <t xml:space="preserve">225</t>
  </si>
  <si>
    <t xml:space="preserve">430</t>
  </si>
  <si>
    <t xml:space="preserve">539</t>
  </si>
  <si>
    <t xml:space="preserve">416</t>
  </si>
  <si>
    <t xml:space="preserve">47</t>
  </si>
  <si>
    <t xml:space="preserve">38</t>
  </si>
  <si>
    <t xml:space="preserve">128</t>
  </si>
  <si>
    <t xml:space="preserve">226</t>
  </si>
  <si>
    <t xml:space="preserve">433</t>
  </si>
  <si>
    <t xml:space="preserve">542</t>
  </si>
  <si>
    <t xml:space="preserve">419</t>
  </si>
  <si>
    <t xml:space="preserve">48</t>
  </si>
  <si>
    <t xml:space="preserve">39</t>
  </si>
  <si>
    <t xml:space="preserve">129</t>
  </si>
  <si>
    <t xml:space="preserve">227</t>
  </si>
  <si>
    <t xml:space="preserve">436</t>
  </si>
  <si>
    <t xml:space="preserve">326</t>
  </si>
  <si>
    <t xml:space="preserve">543</t>
  </si>
  <si>
    <t xml:space="preserve">420</t>
  </si>
  <si>
    <t xml:space="preserve">51</t>
  </si>
  <si>
    <t xml:space="preserve">42</t>
  </si>
  <si>
    <t xml:space="preserve">175</t>
  </si>
  <si>
    <t xml:space="preserve">230</t>
  </si>
  <si>
    <t xml:space="preserve">439</t>
  </si>
  <si>
    <t xml:space="preserve">546</t>
  </si>
  <si>
    <t xml:space="preserve">423</t>
  </si>
  <si>
    <t xml:space="preserve">52</t>
  </si>
  <si>
    <t xml:space="preserve">178</t>
  </si>
  <si>
    <t xml:space="preserve">133</t>
  </si>
  <si>
    <t xml:space="preserve">301</t>
  </si>
  <si>
    <t xml:space="preserve">442</t>
  </si>
  <si>
    <t xml:space="preserve">332</t>
  </si>
  <si>
    <t xml:space="preserve">547</t>
  </si>
  <si>
    <t xml:space="preserve">424</t>
  </si>
  <si>
    <t xml:space="preserve">53</t>
  </si>
  <si>
    <t xml:space="preserve">44</t>
  </si>
  <si>
    <t xml:space="preserve">179</t>
  </si>
  <si>
    <t xml:space="preserve">134</t>
  </si>
  <si>
    <t xml:space="preserve">306</t>
  </si>
  <si>
    <t xml:space="preserve">445</t>
  </si>
  <si>
    <t xml:space="preserve">335</t>
  </si>
  <si>
    <t xml:space="preserve">548</t>
  </si>
  <si>
    <t xml:space="preserve">54</t>
  </si>
  <si>
    <t xml:space="preserve">45</t>
  </si>
  <si>
    <t xml:space="preserve">180</t>
  </si>
  <si>
    <t xml:space="preserve">135</t>
  </si>
  <si>
    <t xml:space="preserve">237</t>
  </si>
  <si>
    <t xml:space="preserve">446</t>
  </si>
  <si>
    <t xml:space="preserve">336</t>
  </si>
  <si>
    <t xml:space="preserve">549</t>
  </si>
  <si>
    <t xml:space="preserve">426</t>
  </si>
  <si>
    <t xml:space="preserve">55</t>
  </si>
  <si>
    <t xml:space="preserve">46</t>
  </si>
  <si>
    <t xml:space="preserve">183</t>
  </si>
  <si>
    <t xml:space="preserve">136</t>
  </si>
  <si>
    <t xml:space="preserve">310</t>
  </si>
  <si>
    <t xml:space="preserve">238</t>
  </si>
  <si>
    <t xml:space="preserve">447</t>
  </si>
  <si>
    <t xml:space="preserve">337</t>
  </si>
  <si>
    <t xml:space="preserve">552</t>
  </si>
  <si>
    <t xml:space="preserve">429</t>
  </si>
  <si>
    <t xml:space="preserve">56</t>
  </si>
  <si>
    <t xml:space="preserve">186</t>
  </si>
  <si>
    <t xml:space="preserve">137</t>
  </si>
  <si>
    <t xml:space="preserve">313</t>
  </si>
  <si>
    <t xml:space="preserve">448</t>
  </si>
  <si>
    <t xml:space="preserve">338</t>
  </si>
  <si>
    <t xml:space="preserve">553</t>
  </si>
  <si>
    <t xml:space="preserve">62</t>
  </si>
  <si>
    <t xml:space="preserve">189</t>
  </si>
  <si>
    <t xml:space="preserve">455</t>
  </si>
  <si>
    <t xml:space="preserve">341</t>
  </si>
  <si>
    <t xml:space="preserve">554</t>
  </si>
  <si>
    <t xml:space="preserve">431</t>
  </si>
  <si>
    <t xml:space="preserve">63</t>
  </si>
  <si>
    <t xml:space="preserve">49</t>
  </si>
  <si>
    <t xml:space="preserve">317</t>
  </si>
  <si>
    <t xml:space="preserve">458</t>
  </si>
  <si>
    <t xml:space="preserve">344</t>
  </si>
  <si>
    <t xml:space="preserve">555</t>
  </si>
  <si>
    <t xml:space="preserve">432</t>
  </si>
  <si>
    <t xml:space="preserve">69</t>
  </si>
  <si>
    <t xml:space="preserve">50</t>
  </si>
  <si>
    <t xml:space="preserve">193</t>
  </si>
  <si>
    <t xml:space="preserve">318</t>
  </si>
  <si>
    <t xml:space="preserve">246</t>
  </si>
  <si>
    <t xml:space="preserve">461</t>
  </si>
  <si>
    <t xml:space="preserve">347</t>
  </si>
  <si>
    <t xml:space="preserve">556</t>
  </si>
  <si>
    <t xml:space="preserve">70</t>
  </si>
  <si>
    <t xml:space="preserve">196</t>
  </si>
  <si>
    <t xml:space="preserve">149</t>
  </si>
  <si>
    <t xml:space="preserve">247</t>
  </si>
  <si>
    <t xml:space="preserve">462</t>
  </si>
  <si>
    <t xml:space="preserve">348</t>
  </si>
  <si>
    <t xml:space="preserve">557</t>
  </si>
  <si>
    <t xml:space="preserve">434</t>
  </si>
  <si>
    <t xml:space="preserve">73</t>
  </si>
  <si>
    <t xml:space="preserve">197</t>
  </si>
  <si>
    <t xml:space="preserve">150</t>
  </si>
  <si>
    <t xml:space="preserve">320</t>
  </si>
  <si>
    <t xml:space="preserve">249</t>
  </si>
  <si>
    <t xml:space="preserve">463</t>
  </si>
  <si>
    <t xml:space="preserve">349</t>
  </si>
  <si>
    <t xml:space="preserve">560</t>
  </si>
  <si>
    <t xml:space="preserve">437</t>
  </si>
  <si>
    <t xml:space="preserve">74</t>
  </si>
  <si>
    <t xml:space="preserve">200</t>
  </si>
  <si>
    <t xml:space="preserve">153</t>
  </si>
  <si>
    <t xml:space="preserve">250</t>
  </si>
  <si>
    <t xml:space="preserve">466</t>
  </si>
  <si>
    <t xml:space="preserve">350</t>
  </si>
  <si>
    <t xml:space="preserve">561</t>
  </si>
  <si>
    <t xml:space="preserve">438</t>
  </si>
  <si>
    <t xml:space="preserve">75</t>
  </si>
  <si>
    <t xml:space="preserve">154</t>
  </si>
  <si>
    <t xml:space="preserve">468</t>
  </si>
  <si>
    <t xml:space="preserve">351</t>
  </si>
  <si>
    <t xml:space="preserve">562</t>
  </si>
  <si>
    <t xml:space="preserve">76</t>
  </si>
  <si>
    <t xml:space="preserve">57</t>
  </si>
  <si>
    <t xml:space="preserve">157</t>
  </si>
  <si>
    <t xml:space="preserve">254</t>
  </si>
  <si>
    <t xml:space="preserve">471</t>
  </si>
  <si>
    <t xml:space="preserve">354</t>
  </si>
  <si>
    <t xml:space="preserve">563</t>
  </si>
  <si>
    <t xml:space="preserve">440</t>
  </si>
  <si>
    <t xml:space="preserve">79</t>
  </si>
  <si>
    <t xml:space="preserve">60</t>
  </si>
  <si>
    <t xml:space="preserve">474</t>
  </si>
  <si>
    <t xml:space="preserve">355</t>
  </si>
  <si>
    <t xml:space="preserve">567</t>
  </si>
  <si>
    <t xml:space="preserve">443</t>
  </si>
  <si>
    <t xml:space="preserve">80</t>
  </si>
  <si>
    <t xml:space="preserve">61</t>
  </si>
  <si>
    <t xml:space="preserve">210</t>
  </si>
  <si>
    <t xml:space="preserve">159</t>
  </si>
  <si>
    <t xml:space="preserve">333</t>
  </si>
  <si>
    <t xml:space="preserve">260</t>
  </si>
  <si>
    <t xml:space="preserve">477</t>
  </si>
  <si>
    <t xml:space="preserve">358</t>
  </si>
  <si>
    <t xml:space="preserve">570</t>
  </si>
  <si>
    <t xml:space="preserve">83</t>
  </si>
  <si>
    <t xml:space="preserve">64</t>
  </si>
  <si>
    <t xml:space="preserve">213</t>
  </si>
  <si>
    <t xml:space="preserve">334</t>
  </si>
  <si>
    <t xml:space="preserve">480</t>
  </si>
  <si>
    <t xml:space="preserve">361</t>
  </si>
  <si>
    <t xml:space="preserve">573</t>
  </si>
  <si>
    <t xml:space="preserve">449</t>
  </si>
  <si>
    <t xml:space="preserve">86</t>
  </si>
  <si>
    <t xml:space="preserve">67</t>
  </si>
  <si>
    <t xml:space="preserve">165</t>
  </si>
  <si>
    <t xml:space="preserve">483</t>
  </si>
  <si>
    <t xml:space="preserve">364</t>
  </si>
  <si>
    <t xml:space="preserve">576</t>
  </si>
  <si>
    <t xml:space="preserve">452</t>
  </si>
  <si>
    <t xml:space="preserve">87</t>
  </si>
  <si>
    <t xml:space="preserve">68</t>
  </si>
  <si>
    <t xml:space="preserve">168</t>
  </si>
  <si>
    <t xml:space="preserve">484</t>
  </si>
  <si>
    <t xml:space="preserve">365</t>
  </si>
  <si>
    <t xml:space="preserve">577</t>
  </si>
  <si>
    <t xml:space="preserve">453</t>
  </si>
  <si>
    <t xml:space="preserve">88</t>
  </si>
  <si>
    <t xml:space="preserve">169</t>
  </si>
  <si>
    <t xml:space="preserve">346</t>
  </si>
  <si>
    <t xml:space="preserve">485</t>
  </si>
  <si>
    <t xml:space="preserve">366</t>
  </si>
  <si>
    <t xml:space="preserve">578</t>
  </si>
  <si>
    <t xml:space="preserve">454</t>
  </si>
  <si>
    <t xml:space="preserve">91</t>
  </si>
  <si>
    <t xml:space="preserve">486</t>
  </si>
  <si>
    <t xml:space="preserve">368</t>
  </si>
  <si>
    <t xml:space="preserve">579</t>
  </si>
  <si>
    <t xml:space="preserve">95</t>
  </si>
  <si>
    <t xml:space="preserve">71</t>
  </si>
  <si>
    <t xml:space="preserve">173</t>
  </si>
  <si>
    <t xml:space="preserve">270</t>
  </si>
  <si>
    <t xml:space="preserve">487</t>
  </si>
  <si>
    <t xml:space="preserve">369</t>
  </si>
  <si>
    <t xml:space="preserve">582</t>
  </si>
  <si>
    <t xml:space="preserve">98</t>
  </si>
  <si>
    <t xml:space="preserve">174</t>
  </si>
  <si>
    <t xml:space="preserve">353</t>
  </si>
  <si>
    <t xml:space="preserve">488</t>
  </si>
  <si>
    <t xml:space="preserve">370</t>
  </si>
  <si>
    <t xml:space="preserve">583</t>
  </si>
  <si>
    <t xml:space="preserve">459</t>
  </si>
  <si>
    <t xml:space="preserve">77</t>
  </si>
  <si>
    <t xml:space="preserve">229</t>
  </si>
  <si>
    <t xml:space="preserve">177</t>
  </si>
  <si>
    <t xml:space="preserve">489</t>
  </si>
  <si>
    <t xml:space="preserve">371</t>
  </si>
  <si>
    <t xml:space="preserve">586</t>
  </si>
  <si>
    <t xml:space="preserve">357</t>
  </si>
  <si>
    <t xml:space="preserve">490</t>
  </si>
  <si>
    <t xml:space="preserve">372</t>
  </si>
  <si>
    <t xml:space="preserve">587</t>
  </si>
  <si>
    <t xml:space="preserve">81</t>
  </si>
  <si>
    <t xml:space="preserve">362</t>
  </si>
  <si>
    <t xml:space="preserve">493</t>
  </si>
  <si>
    <t xml:space="preserve">375</t>
  </si>
  <si>
    <t xml:space="preserve">588</t>
  </si>
  <si>
    <t xml:space="preserve">464</t>
  </si>
  <si>
    <t xml:space="preserve">111</t>
  </si>
  <si>
    <t xml:space="preserve">84</t>
  </si>
  <si>
    <t xml:space="preserve">494</t>
  </si>
  <si>
    <t xml:space="preserve">376</t>
  </si>
  <si>
    <t xml:space="preserve">591</t>
  </si>
  <si>
    <t xml:space="preserve">467</t>
  </si>
  <si>
    <t xml:space="preserve">114</t>
  </si>
  <si>
    <t xml:space="preserve">495</t>
  </si>
  <si>
    <t xml:space="preserve">377</t>
  </si>
  <si>
    <t xml:space="preserve">592</t>
  </si>
  <si>
    <t xml:space="preserve">496</t>
  </si>
  <si>
    <t xml:space="preserve">378</t>
  </si>
  <si>
    <t xml:space="preserve">593</t>
  </si>
  <si>
    <t xml:space="preserve">470</t>
  </si>
  <si>
    <t xml:space="preserve">187</t>
  </si>
  <si>
    <t xml:space="preserve">280</t>
  </si>
  <si>
    <t xml:space="preserve">499</t>
  </si>
  <si>
    <t xml:space="preserve">381</t>
  </si>
  <si>
    <t xml:space="preserve">596</t>
  </si>
  <si>
    <t xml:space="preserve">473</t>
  </si>
  <si>
    <t xml:space="preserve">123</t>
  </si>
  <si>
    <t xml:space="preserve">94</t>
  </si>
  <si>
    <t xml:space="preserve">188</t>
  </si>
  <si>
    <t xml:space="preserve">500</t>
  </si>
  <si>
    <t xml:space="preserve">382</t>
  </si>
  <si>
    <t xml:space="preserve">597</t>
  </si>
  <si>
    <t xml:space="preserve">125</t>
  </si>
  <si>
    <t xml:space="preserve">191</t>
  </si>
  <si>
    <t xml:space="preserve">503</t>
  </si>
  <si>
    <t xml:space="preserve">383</t>
  </si>
  <si>
    <t xml:space="preserve">600</t>
  </si>
  <si>
    <t xml:space="preserve">126</t>
  </si>
  <si>
    <t xml:space="preserve">96</t>
  </si>
  <si>
    <t xml:space="preserve">194</t>
  </si>
  <si>
    <t xml:space="preserve">379</t>
  </si>
  <si>
    <t xml:space="preserve">506</t>
  </si>
  <si>
    <t xml:space="preserve">386</t>
  </si>
  <si>
    <t xml:space="preserve">601</t>
  </si>
  <si>
    <t xml:space="preserve">478</t>
  </si>
  <si>
    <t xml:space="preserve">97</t>
  </si>
  <si>
    <t xml:space="preserve">253</t>
  </si>
  <si>
    <t xml:space="preserve">508</t>
  </si>
  <si>
    <t xml:space="preserve">387</t>
  </si>
  <si>
    <t xml:space="preserve">604</t>
  </si>
  <si>
    <t xml:space="preserve">481</t>
  </si>
  <si>
    <t xml:space="preserve">256</t>
  </si>
  <si>
    <t xml:space="preserve">198</t>
  </si>
  <si>
    <t xml:space="preserve">385</t>
  </si>
  <si>
    <t xml:space="preserve">287</t>
  </si>
  <si>
    <t xml:space="preserve">509</t>
  </si>
  <si>
    <t xml:space="preserve">388</t>
  </si>
  <si>
    <t xml:space="preserve">605</t>
  </si>
  <si>
    <t xml:space="preserve">482</t>
  </si>
  <si>
    <t xml:space="preserve">510</t>
  </si>
  <si>
    <t xml:space="preserve">389</t>
  </si>
  <si>
    <t xml:space="preserve">606</t>
  </si>
  <si>
    <t xml:space="preserve">511</t>
  </si>
  <si>
    <t xml:space="preserve">390</t>
  </si>
  <si>
    <t xml:space="preserve">609</t>
  </si>
  <si>
    <t xml:space="preserve">611</t>
  </si>
  <si>
    <t xml:space="preserve">705</t>
  </si>
  <si>
    <t xml:space="preserve">816</t>
  </si>
  <si>
    <t xml:space="preserve">661</t>
  </si>
  <si>
    <t xml:space="preserve">914</t>
  </si>
  <si>
    <t xml:space="preserve">745</t>
  </si>
  <si>
    <t xml:space="preserve">614</t>
  </si>
  <si>
    <t xml:space="preserve">707</t>
  </si>
  <si>
    <t xml:space="preserve">574</t>
  </si>
  <si>
    <t xml:space="preserve">817</t>
  </si>
  <si>
    <t xml:space="preserve">662</t>
  </si>
  <si>
    <t xml:space="preserve">917</t>
  </si>
  <si>
    <t xml:space="preserve">746</t>
  </si>
  <si>
    <t xml:space="preserve">617</t>
  </si>
  <si>
    <t xml:space="preserve">708</t>
  </si>
  <si>
    <t xml:space="preserve">575</t>
  </si>
  <si>
    <t xml:space="preserve">819</t>
  </si>
  <si>
    <t xml:space="preserve">663</t>
  </si>
  <si>
    <t xml:space="preserve">918</t>
  </si>
  <si>
    <t xml:space="preserve">747</t>
  </si>
  <si>
    <t xml:space="preserve">620</t>
  </si>
  <si>
    <t xml:space="preserve">709</t>
  </si>
  <si>
    <t xml:space="preserve">824</t>
  </si>
  <si>
    <t xml:space="preserve">666</t>
  </si>
  <si>
    <t xml:space="preserve">920</t>
  </si>
  <si>
    <t xml:space="preserve">748</t>
  </si>
  <si>
    <t xml:space="preserve">621</t>
  </si>
  <si>
    <t xml:space="preserve">497</t>
  </si>
  <si>
    <t xml:space="preserve">712</t>
  </si>
  <si>
    <t xml:space="preserve">827</t>
  </si>
  <si>
    <t xml:space="preserve">669</t>
  </si>
  <si>
    <t xml:space="preserve">921</t>
  </si>
  <si>
    <t xml:space="preserve">749</t>
  </si>
  <si>
    <t xml:space="preserve">623</t>
  </si>
  <si>
    <t xml:space="preserve">713</t>
  </si>
  <si>
    <t xml:space="preserve">580</t>
  </si>
  <si>
    <t xml:space="preserve">829</t>
  </si>
  <si>
    <t xml:space="preserve">670</t>
  </si>
  <si>
    <t xml:space="preserve">922</t>
  </si>
  <si>
    <t xml:space="preserve">750</t>
  </si>
  <si>
    <t xml:space="preserve">625</t>
  </si>
  <si>
    <t xml:space="preserve">501</t>
  </si>
  <si>
    <t xml:space="preserve">716</t>
  </si>
  <si>
    <t xml:space="preserve">832</t>
  </si>
  <si>
    <t xml:space="preserve">673</t>
  </si>
  <si>
    <t xml:space="preserve">925</t>
  </si>
  <si>
    <t xml:space="preserve">753</t>
  </si>
  <si>
    <t xml:space="preserve">628</t>
  </si>
  <si>
    <t xml:space="preserve">504</t>
  </si>
  <si>
    <t xml:space="preserve">720</t>
  </si>
  <si>
    <t xml:space="preserve">836</t>
  </si>
  <si>
    <t xml:space="preserve">674</t>
  </si>
  <si>
    <t xml:space="preserve">928</t>
  </si>
  <si>
    <t xml:space="preserve">756</t>
  </si>
  <si>
    <t xml:space="preserve">629</t>
  </si>
  <si>
    <t xml:space="preserve">505</t>
  </si>
  <si>
    <t xml:space="preserve">723</t>
  </si>
  <si>
    <t xml:space="preserve">589</t>
  </si>
  <si>
    <t xml:space="preserve">837</t>
  </si>
  <si>
    <t xml:space="preserve">675</t>
  </si>
  <si>
    <t xml:space="preserve">930</t>
  </si>
  <si>
    <t xml:space="preserve">757</t>
  </si>
  <si>
    <t xml:space="preserve">632</t>
  </si>
  <si>
    <t xml:space="preserve">724</t>
  </si>
  <si>
    <t xml:space="preserve">590</t>
  </si>
  <si>
    <t xml:space="preserve">838</t>
  </si>
  <si>
    <t xml:space="preserve">676</t>
  </si>
  <si>
    <t xml:space="preserve">931</t>
  </si>
  <si>
    <t xml:space="preserve">759</t>
  </si>
  <si>
    <t xml:space="preserve">633</t>
  </si>
  <si>
    <t xml:space="preserve">727</t>
  </si>
  <si>
    <t xml:space="preserve">841</t>
  </si>
  <si>
    <t xml:space="preserve">679</t>
  </si>
  <si>
    <t xml:space="preserve">932</t>
  </si>
  <si>
    <t xml:space="preserve">760</t>
  </si>
  <si>
    <t xml:space="preserve">634</t>
  </si>
  <si>
    <t xml:space="preserve">730</t>
  </si>
  <si>
    <t xml:space="preserve">594</t>
  </si>
  <si>
    <t xml:space="preserve">843</t>
  </si>
  <si>
    <t xml:space="preserve">680</t>
  </si>
  <si>
    <t xml:space="preserve">933</t>
  </si>
  <si>
    <t xml:space="preserve">762</t>
  </si>
  <si>
    <t xml:space="preserve">635</t>
  </si>
  <si>
    <t xml:space="preserve">732</t>
  </si>
  <si>
    <t xml:space="preserve">595</t>
  </si>
  <si>
    <t xml:space="preserve">844</t>
  </si>
  <si>
    <t xml:space="preserve">681</t>
  </si>
  <si>
    <t xml:space="preserve">934</t>
  </si>
  <si>
    <t xml:space="preserve">763</t>
  </si>
  <si>
    <t xml:space="preserve">636</t>
  </si>
  <si>
    <t xml:space="preserve">512</t>
  </si>
  <si>
    <t xml:space="preserve">733</t>
  </si>
  <si>
    <t xml:space="preserve">845</t>
  </si>
  <si>
    <t xml:space="preserve">682</t>
  </si>
  <si>
    <t xml:space="preserve">935</t>
  </si>
  <si>
    <t xml:space="preserve">764</t>
  </si>
  <si>
    <t xml:space="preserve">637</t>
  </si>
  <si>
    <t xml:space="preserve">513</t>
  </si>
  <si>
    <t xml:space="preserve">734</t>
  </si>
  <si>
    <t xml:space="preserve">846</t>
  </si>
  <si>
    <t xml:space="preserve">683</t>
  </si>
  <si>
    <t xml:space="preserve">940</t>
  </si>
  <si>
    <t xml:space="preserve">767</t>
  </si>
  <si>
    <t xml:space="preserve">638</t>
  </si>
  <si>
    <t xml:space="preserve">737</t>
  </si>
  <si>
    <t xml:space="preserve">847</t>
  </si>
  <si>
    <t xml:space="preserve">684</t>
  </si>
  <si>
    <t xml:space="preserve">943</t>
  </si>
  <si>
    <t xml:space="preserve">770</t>
  </si>
  <si>
    <t xml:space="preserve">639</t>
  </si>
  <si>
    <t xml:space="preserve">740</t>
  </si>
  <si>
    <t xml:space="preserve">603</t>
  </si>
  <si>
    <t xml:space="preserve">848</t>
  </si>
  <si>
    <t xml:space="preserve">685</t>
  </si>
  <si>
    <t xml:space="preserve">948</t>
  </si>
  <si>
    <t xml:space="preserve">771</t>
  </si>
  <si>
    <t xml:space="preserve">640</t>
  </si>
  <si>
    <t xml:space="preserve">742</t>
  </si>
  <si>
    <t xml:space="preserve">849</t>
  </si>
  <si>
    <t xml:space="preserve">686</t>
  </si>
  <si>
    <t xml:space="preserve">951</t>
  </si>
  <si>
    <t xml:space="preserve">774</t>
  </si>
  <si>
    <t xml:space="preserve">641</t>
  </si>
  <si>
    <t xml:space="preserve">743</t>
  </si>
  <si>
    <t xml:space="preserve">853</t>
  </si>
  <si>
    <t xml:space="preserve">687</t>
  </si>
  <si>
    <t xml:space="preserve">952</t>
  </si>
  <si>
    <t xml:space="preserve">775</t>
  </si>
  <si>
    <t xml:space="preserve">642</t>
  </si>
  <si>
    <t xml:space="preserve">518</t>
  </si>
  <si>
    <t xml:space="preserve">856</t>
  </si>
  <si>
    <t xml:space="preserve">690</t>
  </si>
  <si>
    <t xml:space="preserve">953</t>
  </si>
  <si>
    <t xml:space="preserve">776</t>
  </si>
  <si>
    <t xml:space="preserve">645</t>
  </si>
  <si>
    <t xml:space="preserve">521</t>
  </si>
  <si>
    <t xml:space="preserve">607</t>
  </si>
  <si>
    <t xml:space="preserve">857</t>
  </si>
  <si>
    <t xml:space="preserve">691</t>
  </si>
  <si>
    <t xml:space="preserve">955</t>
  </si>
  <si>
    <t xml:space="preserve">777</t>
  </si>
  <si>
    <t xml:space="preserve">646</t>
  </si>
  <si>
    <t xml:space="preserve">608</t>
  </si>
  <si>
    <t xml:space="preserve">858</t>
  </si>
  <si>
    <t xml:space="preserve">692</t>
  </si>
  <si>
    <t xml:space="preserve">957</t>
  </si>
  <si>
    <t xml:space="preserve">778</t>
  </si>
  <si>
    <t xml:space="preserve">647</t>
  </si>
  <si>
    <t xml:space="preserve">860</t>
  </si>
  <si>
    <t xml:space="preserve">693</t>
  </si>
  <si>
    <t xml:space="preserve">960</t>
  </si>
  <si>
    <t xml:space="preserve">781</t>
  </si>
  <si>
    <t xml:space="preserve">649</t>
  </si>
  <si>
    <t xml:space="preserve">751</t>
  </si>
  <si>
    <t xml:space="preserve">612</t>
  </si>
  <si>
    <t xml:space="preserve">863</t>
  </si>
  <si>
    <t xml:space="preserve">696</t>
  </si>
  <si>
    <t xml:space="preserve">963</t>
  </si>
  <si>
    <t xml:space="preserve">782</t>
  </si>
  <si>
    <t xml:space="preserve">652</t>
  </si>
  <si>
    <t xml:space="preserve">613</t>
  </si>
  <si>
    <t xml:space="preserve">866</t>
  </si>
  <si>
    <t xml:space="preserve">699</t>
  </si>
  <si>
    <t xml:space="preserve">966</t>
  </si>
  <si>
    <t xml:space="preserve">785</t>
  </si>
  <si>
    <t xml:space="preserve">653</t>
  </si>
  <si>
    <t xml:space="preserve">754</t>
  </si>
  <si>
    <t xml:space="preserve">867</t>
  </si>
  <si>
    <t xml:space="preserve">700</t>
  </si>
  <si>
    <t xml:space="preserve">967</t>
  </si>
  <si>
    <t xml:space="preserve">786</t>
  </si>
  <si>
    <t xml:space="preserve">655</t>
  </si>
  <si>
    <t xml:space="preserve">755</t>
  </si>
  <si>
    <t xml:space="preserve">615</t>
  </si>
  <si>
    <t xml:space="preserve">868</t>
  </si>
  <si>
    <t xml:space="preserve">701</t>
  </si>
  <si>
    <t xml:space="preserve">968</t>
  </si>
  <si>
    <t xml:space="preserve">787</t>
  </si>
  <si>
    <t xml:space="preserve">656</t>
  </si>
  <si>
    <t xml:space="preserve">616</t>
  </si>
  <si>
    <t xml:space="preserve">869</t>
  </si>
  <si>
    <t xml:space="preserve">703</t>
  </si>
  <si>
    <t xml:space="preserve">971</t>
  </si>
  <si>
    <t xml:space="preserve">790</t>
  </si>
  <si>
    <t xml:space="preserve">659</t>
  </si>
  <si>
    <t xml:space="preserve">870</t>
  </si>
  <si>
    <t xml:space="preserve">704</t>
  </si>
  <si>
    <t xml:space="preserve">976</t>
  </si>
  <si>
    <t xml:space="preserve">793</t>
  </si>
  <si>
    <t xml:space="preserve">536</t>
  </si>
  <si>
    <t xml:space="preserve">758</t>
  </si>
  <si>
    <t xml:space="preserve">618</t>
  </si>
  <si>
    <t xml:space="preserve">871</t>
  </si>
  <si>
    <t xml:space="preserve">977</t>
  </si>
  <si>
    <t xml:space="preserve">794</t>
  </si>
  <si>
    <t xml:space="preserve">537</t>
  </si>
  <si>
    <t xml:space="preserve">761</t>
  </si>
  <si>
    <t xml:space="preserve">872</t>
  </si>
  <si>
    <t xml:space="preserve">706</t>
  </si>
  <si>
    <t xml:space="preserve">980</t>
  </si>
  <si>
    <t xml:space="preserve">795</t>
  </si>
  <si>
    <t xml:space="preserve">664</t>
  </si>
  <si>
    <t xml:space="preserve">538</t>
  </si>
  <si>
    <t xml:space="preserve">624</t>
  </si>
  <si>
    <t xml:space="preserve">875</t>
  </si>
  <si>
    <t xml:space="preserve">985</t>
  </si>
  <si>
    <t xml:space="preserve">798</t>
  </si>
  <si>
    <t xml:space="preserve">665</t>
  </si>
  <si>
    <t xml:space="preserve">627</t>
  </si>
  <si>
    <t xml:space="preserve">876</t>
  </si>
  <si>
    <t xml:space="preserve">710</t>
  </si>
  <si>
    <t xml:space="preserve">988</t>
  </si>
  <si>
    <t xml:space="preserve">801</t>
  </si>
  <si>
    <t xml:space="preserve">540</t>
  </si>
  <si>
    <t xml:space="preserve">768</t>
  </si>
  <si>
    <t xml:space="preserve">877</t>
  </si>
  <si>
    <t xml:space="preserve">711</t>
  </si>
  <si>
    <t xml:space="preserve">991</t>
  </si>
  <si>
    <t xml:space="preserve">804</t>
  </si>
  <si>
    <t xml:space="preserve">668</t>
  </si>
  <si>
    <t xml:space="preserve">541</t>
  </si>
  <si>
    <t xml:space="preserve">769</t>
  </si>
  <si>
    <t xml:space="preserve">878</t>
  </si>
  <si>
    <t xml:space="preserve">992</t>
  </si>
  <si>
    <t xml:space="preserve">805</t>
  </si>
  <si>
    <t xml:space="preserve">630</t>
  </si>
  <si>
    <t xml:space="preserve">881</t>
  </si>
  <si>
    <t xml:space="preserve">715</t>
  </si>
  <si>
    <t xml:space="preserve">993</t>
  </si>
  <si>
    <t xml:space="preserve">806</t>
  </si>
  <si>
    <t xml:space="preserve">773</t>
  </si>
  <si>
    <t xml:space="preserve">631</t>
  </si>
  <si>
    <t xml:space="preserve">882</t>
  </si>
  <si>
    <t xml:space="preserve">996</t>
  </si>
  <si>
    <t xml:space="preserve">807</t>
  </si>
  <si>
    <t xml:space="preserve">671</t>
  </si>
  <si>
    <t xml:space="preserve">544</t>
  </si>
  <si>
    <t xml:space="preserve">885</t>
  </si>
  <si>
    <t xml:space="preserve">719</t>
  </si>
  <si>
    <t xml:space="preserve">999</t>
  </si>
  <si>
    <t xml:space="preserve">808</t>
  </si>
  <si>
    <t xml:space="preserve">887</t>
  </si>
  <si>
    <t xml:space="preserve">1002</t>
  </si>
  <si>
    <t xml:space="preserve">811</t>
  </si>
  <si>
    <t xml:space="preserve">780</t>
  </si>
  <si>
    <t xml:space="preserve">888</t>
  </si>
  <si>
    <t xml:space="preserve">721</t>
  </si>
  <si>
    <t xml:space="preserve">1003</t>
  </si>
  <si>
    <t xml:space="preserve">812</t>
  </si>
  <si>
    <t xml:space="preserve">783</t>
  </si>
  <si>
    <t xml:space="preserve">889</t>
  </si>
  <si>
    <t xml:space="preserve">722</t>
  </si>
  <si>
    <t xml:space="preserve">1006</t>
  </si>
  <si>
    <t xml:space="preserve">813</t>
  </si>
  <si>
    <t xml:space="preserve">890</t>
  </si>
  <si>
    <t xml:space="preserve">1008</t>
  </si>
  <si>
    <t xml:space="preserve">814</t>
  </si>
  <si>
    <t xml:space="preserve">895</t>
  </si>
  <si>
    <t xml:space="preserve">726</t>
  </si>
  <si>
    <t xml:space="preserve">1010</t>
  </si>
  <si>
    <t xml:space="preserve">815</t>
  </si>
  <si>
    <t xml:space="preserve">788</t>
  </si>
  <si>
    <t xml:space="preserve">898</t>
  </si>
  <si>
    <t xml:space="preserve">729</t>
  </si>
  <si>
    <t xml:space="preserve">818</t>
  </si>
  <si>
    <t xml:space="preserve">789</t>
  </si>
  <si>
    <t xml:space="preserve">643</t>
  </si>
  <si>
    <t xml:space="preserve">899</t>
  </si>
  <si>
    <t xml:space="preserve">1014</t>
  </si>
  <si>
    <t xml:space="preserve">688</t>
  </si>
  <si>
    <t xml:space="preserve">900</t>
  </si>
  <si>
    <t xml:space="preserve">731</t>
  </si>
  <si>
    <t xml:space="preserve">1017</t>
  </si>
  <si>
    <t xml:space="preserve">822</t>
  </si>
  <si>
    <t xml:space="preserve">901</t>
  </si>
  <si>
    <t xml:space="preserve">1019</t>
  </si>
  <si>
    <t xml:space="preserve">823</t>
  </si>
  <si>
    <t xml:space="preserve">564</t>
  </si>
  <si>
    <t xml:space="preserve">800</t>
  </si>
  <si>
    <t xml:space="preserve">650</t>
  </si>
  <si>
    <t xml:space="preserve">902</t>
  </si>
  <si>
    <t xml:space="preserve">1020</t>
  </si>
  <si>
    <t xml:space="preserve">694</t>
  </si>
  <si>
    <t xml:space="preserve">565</t>
  </si>
  <si>
    <t xml:space="preserve">803</t>
  </si>
  <si>
    <t xml:space="preserve">651</t>
  </si>
  <si>
    <t xml:space="preserve">903</t>
  </si>
  <si>
    <t xml:space="preserve">695</t>
  </si>
  <si>
    <t xml:space="preserve">566</t>
  </si>
  <si>
    <t xml:space="preserve">904</t>
  </si>
  <si>
    <t xml:space="preserve">735</t>
  </si>
  <si>
    <t xml:space="preserve">905</t>
  </si>
  <si>
    <t xml:space="preserve">736</t>
  </si>
  <si>
    <t xml:space="preserve">568</t>
  </si>
  <si>
    <t xml:space="preserve">809</t>
  </si>
  <si>
    <t xml:space="preserve">909</t>
  </si>
  <si>
    <t xml:space="preserve">739</t>
  </si>
  <si>
    <t xml:space="preserve">571</t>
  </si>
  <si>
    <t xml:space="preserve">657</t>
  </si>
  <si>
    <t xml:space="preserve">912</t>
  </si>
  <si>
    <t xml:space="preserve">572</t>
  </si>
  <si>
    <t xml:space="preserve">658</t>
  </si>
  <si>
    <t xml:space="preserve">913</t>
  </si>
  <si>
    <t xml:space="preserve">744</t>
  </si>
  <si>
    <t xml:space="preserve">147</t>
  </si>
  <si>
    <t xml:space="preserve">248</t>
  </si>
  <si>
    <t xml:space="preserve">315</t>
  </si>
  <si>
    <t xml:space="preserve">367</t>
  </si>
  <si>
    <t xml:space="preserve">397</t>
  </si>
  <si>
    <t xml:space="preserve">399</t>
  </si>
  <si>
    <t xml:space="preserve">469</t>
  </si>
  <si>
    <t xml:space="preserve">498</t>
  </si>
  <si>
    <t xml:space="preserve">70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10"/>
      <name val="MetaNormalLF-Roman"/>
      <family val="2"/>
    </font>
    <font>
      <vertAlign val="superscript"/>
      <sz val="9"/>
      <name val="MetaNormalLF-Roman"/>
      <family val="2"/>
    </font>
    <font>
      <b val="true"/>
      <i val="true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192963561299587"/>
          <c:w val="0.9305125939019"/>
          <c:h val="0.89562017591096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A$27:$AA$113</c:f>
              <c:numCache>
                <c:formatCode>General</c:formatCode>
                <c:ptCount val="8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  <c:pt idx="81">
                  <c:v>101.3</c:v>
                </c:pt>
                <c:pt idx="82">
                  <c:v>102.1</c:v>
                </c:pt>
                <c:pt idx="83">
                  <c:v>102.4</c:v>
                </c:pt>
                <c:pt idx="84">
                  <c:v>102.9</c:v>
                </c:pt>
                <c:pt idx="85">
                  <c:v>102.3</c:v>
                </c:pt>
                <c:pt idx="86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B$27:$AB$113</c:f>
              <c:numCache>
                <c:formatCode>General</c:formatCode>
                <c:ptCount val="8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  <c:pt idx="81">
                  <c:v>105.9</c:v>
                </c:pt>
                <c:pt idx="82">
                  <c:v>106.1</c:v>
                </c:pt>
                <c:pt idx="83">
                  <c:v>106.2</c:v>
                </c:pt>
                <c:pt idx="84">
                  <c:v>106.5</c:v>
                </c:pt>
                <c:pt idx="85">
                  <c:v>106.5</c:v>
                </c:pt>
                <c:pt idx="86">
                  <c:v>10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52025"/>
        <c:axId val="79427332"/>
      </c:lineChart>
      <c:catAx>
        <c:axId val="709520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427332"/>
        <c:crossesAt val="0"/>
        <c:auto val="1"/>
        <c:lblAlgn val="ctr"/>
        <c:lblOffset val="100"/>
        <c:noMultiLvlLbl val="0"/>
      </c:catAx>
      <c:valAx>
        <c:axId val="7942733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5202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746796288113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113090189426067"/>
          <c:w val="0.961771535368409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C$27:$AC$113</c:f>
              <c:numCache>
                <c:formatCode>General</c:formatCode>
                <c:ptCount val="8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  <c:pt idx="81">
                  <c:v>2.6</c:v>
                </c:pt>
                <c:pt idx="82">
                  <c:v>2.7</c:v>
                </c:pt>
                <c:pt idx="83">
                  <c:v>1.1</c:v>
                </c:pt>
                <c:pt idx="84">
                  <c:v>0.7</c:v>
                </c:pt>
                <c:pt idx="85">
                  <c:v>-0.6</c:v>
                </c:pt>
                <c:pt idx="86">
                  <c:v>-0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13</c:f>
              <c:strCache>
                <c:ptCount val="8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</c:strCache>
            </c:strRef>
          </c:cat>
          <c:val>
            <c:numRef>
              <c:f>'Seite 4 Schaubild'!$AD$27:$AD$113</c:f>
              <c:numCache>
                <c:formatCode>General</c:formatCode>
                <c:ptCount val="8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  <c:pt idx="81">
                  <c:v>1.5</c:v>
                </c:pt>
                <c:pt idx="82">
                  <c:v>1.2</c:v>
                </c:pt>
                <c:pt idx="83">
                  <c:v>1</c:v>
                </c:pt>
                <c:pt idx="84">
                  <c:v>0.7</c:v>
                </c:pt>
                <c:pt idx="85">
                  <c:v>0.5</c:v>
                </c:pt>
                <c:pt idx="86">
                  <c:v>0.7</c:v>
                </c:pt>
              </c:numCache>
            </c:numRef>
          </c:val>
        </c:ser>
        <c:gapWidth val="150"/>
        <c:overlap val="0"/>
        <c:axId val="64813434"/>
        <c:axId val="48349642"/>
      </c:barChart>
      <c:catAx>
        <c:axId val="64813434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349642"/>
        <c:crossesAt val="0"/>
        <c:auto val="1"/>
        <c:lblAlgn val="ctr"/>
        <c:lblOffset val="100"/>
        <c:noMultiLvlLbl val="0"/>
      </c:catAx>
      <c:valAx>
        <c:axId val="4834964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1343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64668739986806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280</xdr:colOff>
      <xdr:row>19</xdr:row>
      <xdr:rowOff>95400</xdr:rowOff>
    </xdr:from>
    <xdr:to>
      <xdr:col>4</xdr:col>
      <xdr:colOff>71496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52600" y="4410360"/>
          <a:ext cx="3048480" cy="2885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21760</xdr:colOff>
      <xdr:row>0</xdr:row>
      <xdr:rowOff>351720</xdr:rowOff>
    </xdr:from>
    <xdr:to>
      <xdr:col>2</xdr:col>
      <xdr:colOff>675000</xdr:colOff>
      <xdr:row>0</xdr:row>
      <xdr:rowOff>572040</xdr:rowOff>
    </xdr:to>
    <xdr:sp>
      <xdr:nvSpPr>
        <xdr:cNvPr id="2" name="Textfeld 4"/>
        <xdr:cNvSpPr/>
      </xdr:nvSpPr>
      <xdr:spPr>
        <a:xfrm>
          <a:off x="694080" y="351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160</xdr:colOff>
      <xdr:row>0</xdr:row>
      <xdr:rowOff>0</xdr:rowOff>
    </xdr:from>
    <xdr:to>
      <xdr:col>7</xdr:col>
      <xdr:colOff>242640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60560" y="0"/>
          <a:ext cx="205524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s="13" customFormat="true" ht="12.75" hidden="false" customHeight="false" outlineLevel="0" collapsed="false">
      <c r="B41" s="14"/>
      <c r="C41" s="14"/>
      <c r="D41" s="14"/>
      <c r="E41" s="14"/>
      <c r="F41" s="14"/>
      <c r="G41" s="14"/>
      <c r="H41" s="14"/>
    </row>
    <row r="42" s="13" customFormat="true" ht="15" hidden="false" customHeight="false" outlineLevel="0" collapsed="false">
      <c r="B42" s="15"/>
      <c r="C42" s="15"/>
      <c r="D42" s="15"/>
      <c r="E42" s="15"/>
      <c r="F42" s="15"/>
      <c r="G42" s="15"/>
      <c r="H42" s="15"/>
    </row>
    <row r="43" s="13" customFormat="true" ht="18" hidden="false" customHeight="false" outlineLevel="0" collapsed="false">
      <c r="B43" s="16"/>
      <c r="C43" s="17"/>
      <c r="D43" s="17"/>
      <c r="E43" s="17"/>
      <c r="F43" s="17"/>
      <c r="G43" s="17"/>
      <c r="H43" s="17"/>
    </row>
    <row r="44" s="13" customFormat="true" ht="18" hidden="false" customHeight="false" outlineLevel="0" collapsed="false">
      <c r="B44" s="16"/>
      <c r="C44" s="18"/>
      <c r="D44" s="18"/>
      <c r="E44" s="18"/>
      <c r="F44" s="18"/>
      <c r="G44" s="18"/>
      <c r="H44" s="18"/>
    </row>
    <row r="45" s="13" customFormat="true" ht="18" hidden="false" customHeight="false" outlineLevel="0" collapsed="false">
      <c r="B45" s="16"/>
      <c r="C45" s="18"/>
    </row>
    <row r="46" s="13" customFormat="true" ht="15.75" hidden="false" customHeight="false" outlineLevel="0" collapsed="false">
      <c r="B46" s="16"/>
    </row>
    <row r="48" s="6" customFormat="true" ht="33" hidden="false" customHeight="false" outlineLevel="0" collapsed="false">
      <c r="B48" s="19" t="s">
        <v>3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  <c r="H51" s="21"/>
    </row>
    <row r="52" s="6" customFormat="true" ht="12.75" hidden="false" customHeight="false" outlineLevel="0" collapsed="false">
      <c r="B52" s="22" t="s">
        <v>4</v>
      </c>
      <c r="C52" s="20"/>
      <c r="D52" s="20"/>
      <c r="E52" s="20"/>
      <c r="F52" s="20"/>
      <c r="G52" s="20"/>
      <c r="H52" s="20"/>
    </row>
    <row r="53" s="6" customFormat="true" ht="12.75" hidden="false" customHeight="false" outlineLevel="0" collapsed="false">
      <c r="B53" s="22" t="s">
        <v>5</v>
      </c>
      <c r="C53" s="20"/>
      <c r="D53" s="20"/>
      <c r="E53" s="20"/>
      <c r="F53" s="20"/>
      <c r="G53" s="20"/>
      <c r="H53" s="20"/>
    </row>
    <row r="54" s="6" customFormat="true" ht="12.75" hidden="false" customHeight="false" outlineLevel="0" collapsed="false">
      <c r="B54" s="22" t="s">
        <v>6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B55" s="21"/>
      <c r="C55" s="21"/>
      <c r="D55" s="21"/>
      <c r="E55" s="21"/>
      <c r="F55" s="21"/>
      <c r="G55" s="21"/>
      <c r="H55" s="21"/>
    </row>
    <row r="56" s="6" customFormat="true" ht="12.75" hidden="false" customHeight="false" outlineLevel="0" collapsed="false">
      <c r="B56" s="22" t="s">
        <v>7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3" t="s">
        <v>8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2" t="s">
        <v>9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B60" s="24" t="s">
        <v>10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B61" s="25" t="s">
        <v>11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B62" s="21"/>
      <c r="C62" s="21"/>
      <c r="D62" s="21"/>
      <c r="E62" s="21"/>
      <c r="F62" s="21"/>
      <c r="G62" s="21"/>
      <c r="H62" s="21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1</v>
      </c>
      <c r="C13" s="100" t="s">
        <v>157</v>
      </c>
      <c r="D13" s="88" t="s">
        <v>158</v>
      </c>
      <c r="E13" s="89" t="n">
        <v>4.26</v>
      </c>
      <c r="F13" s="116" t="n">
        <v>0.73596</v>
      </c>
      <c r="G13" s="118" t="n">
        <v>103.3</v>
      </c>
      <c r="H13" s="118" t="n">
        <v>106.3</v>
      </c>
      <c r="I13" s="118" t="n">
        <v>98.9</v>
      </c>
      <c r="J13" s="118" t="n">
        <v>100.5</v>
      </c>
      <c r="K13" s="119" t="s">
        <v>31</v>
      </c>
      <c r="L13" s="120" t="n">
        <v>5.5</v>
      </c>
      <c r="M13" s="119" t="s">
        <v>113</v>
      </c>
      <c r="N13" s="120" t="n">
        <v>1.6</v>
      </c>
    </row>
    <row r="14" customFormat="false" ht="12" hidden="false" customHeight="false" outlineLevel="0" collapsed="false">
      <c r="A14" s="87" t="n">
        <v>32</v>
      </c>
      <c r="C14" s="100"/>
      <c r="D14" s="121" t="s">
        <v>145</v>
      </c>
      <c r="E14" s="89" t="n">
        <v>2.26</v>
      </c>
      <c r="F14" s="116" t="n">
        <v>0.75719</v>
      </c>
      <c r="G14" s="93" t="n">
        <v>108.3</v>
      </c>
      <c r="H14" s="93" t="n">
        <v>110.2</v>
      </c>
      <c r="I14" s="93" t="n">
        <v>105.9</v>
      </c>
      <c r="J14" s="93" t="n">
        <v>107.1</v>
      </c>
      <c r="K14" s="94" t="s">
        <v>31</v>
      </c>
      <c r="L14" s="95" t="n">
        <v>2.8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33</v>
      </c>
      <c r="C15" s="100"/>
      <c r="D15" s="121" t="s">
        <v>146</v>
      </c>
      <c r="E15" s="89" t="n">
        <v>2</v>
      </c>
      <c r="F15" s="116" t="n">
        <v>0.70763</v>
      </c>
      <c r="G15" s="93" t="n">
        <v>97.6</v>
      </c>
      <c r="H15" s="93" t="n">
        <v>101.9</v>
      </c>
      <c r="I15" s="93" t="n">
        <v>91.1</v>
      </c>
      <c r="J15" s="93" t="n">
        <v>93.1</v>
      </c>
      <c r="K15" s="94" t="s">
        <v>31</v>
      </c>
      <c r="L15" s="95" t="n">
        <v>8.6</v>
      </c>
      <c r="M15" s="94" t="s">
        <v>113</v>
      </c>
      <c r="N15" s="95" t="n">
        <v>2.2</v>
      </c>
    </row>
    <row r="16" customFormat="false" ht="24" hidden="false" customHeight="true" outlineLevel="0" collapsed="false">
      <c r="A16" s="87" t="n">
        <v>34</v>
      </c>
      <c r="C16" s="100" t="s">
        <v>159</v>
      </c>
      <c r="D16" s="88" t="s">
        <v>160</v>
      </c>
      <c r="E16" s="89" t="n">
        <v>2.84</v>
      </c>
      <c r="F16" s="116" t="n">
        <v>0.73751</v>
      </c>
      <c r="G16" s="118" t="n">
        <v>103.8</v>
      </c>
      <c r="H16" s="118" t="n">
        <v>105.2</v>
      </c>
      <c r="I16" s="118" t="n">
        <v>102.8</v>
      </c>
      <c r="J16" s="118" t="n">
        <v>103.6</v>
      </c>
      <c r="K16" s="119" t="s">
        <v>31</v>
      </c>
      <c r="L16" s="120" t="n">
        <v>1.5</v>
      </c>
      <c r="M16" s="119" t="s">
        <v>113</v>
      </c>
      <c r="N16" s="120" t="n">
        <v>0.8</v>
      </c>
    </row>
    <row r="17" customFormat="false" ht="12" hidden="false" customHeight="false" outlineLevel="0" collapsed="false">
      <c r="A17" s="87" t="n">
        <v>35</v>
      </c>
      <c r="C17" s="100"/>
      <c r="D17" s="121" t="s">
        <v>145</v>
      </c>
      <c r="E17" s="89" t="n">
        <v>1.54</v>
      </c>
      <c r="F17" s="116" t="n">
        <v>0.77446</v>
      </c>
      <c r="G17" s="93" t="n">
        <v>111.4</v>
      </c>
      <c r="H17" s="93" t="n">
        <v>112.2</v>
      </c>
      <c r="I17" s="93" t="n">
        <v>111</v>
      </c>
      <c r="J17" s="93" t="n">
        <v>112.1</v>
      </c>
      <c r="K17" s="94" t="s">
        <v>31</v>
      </c>
      <c r="L17" s="95" t="n">
        <v>0.1</v>
      </c>
      <c r="M17" s="94" t="s">
        <v>113</v>
      </c>
      <c r="N17" s="95" t="n">
        <v>1</v>
      </c>
    </row>
    <row r="18" customFormat="false" ht="24" hidden="false" customHeight="true" outlineLevel="0" collapsed="false">
      <c r="A18" s="87" t="n">
        <v>36</v>
      </c>
      <c r="C18" s="100"/>
      <c r="D18" s="121" t="s">
        <v>146</v>
      </c>
      <c r="E18" s="89" t="n">
        <v>1.3</v>
      </c>
      <c r="F18" s="116" t="n">
        <v>0.69143</v>
      </c>
      <c r="G18" s="93" t="n">
        <v>94.7</v>
      </c>
      <c r="H18" s="93" t="n">
        <v>96.8</v>
      </c>
      <c r="I18" s="93" t="n">
        <v>93.1</v>
      </c>
      <c r="J18" s="93" t="n">
        <v>93.5</v>
      </c>
      <c r="K18" s="94" t="s">
        <v>31</v>
      </c>
      <c r="L18" s="95" t="n">
        <v>3.4</v>
      </c>
      <c r="M18" s="94" t="s">
        <v>113</v>
      </c>
      <c r="N18" s="95" t="n">
        <v>0.4</v>
      </c>
    </row>
    <row r="19" customFormat="false" ht="24" hidden="false" customHeight="true" outlineLevel="0" collapsed="false">
      <c r="A19" s="87" t="n">
        <v>37</v>
      </c>
      <c r="C19" s="132" t="s">
        <v>161</v>
      </c>
      <c r="D19" s="133" t="s">
        <v>162</v>
      </c>
      <c r="E19" s="134" t="n">
        <v>2.46</v>
      </c>
      <c r="F19" s="116" t="n">
        <v>0.73394</v>
      </c>
      <c r="G19" s="118" t="n">
        <v>102.3</v>
      </c>
      <c r="H19" s="118" t="n">
        <v>103.6</v>
      </c>
      <c r="I19" s="118" t="n">
        <v>101.6</v>
      </c>
      <c r="J19" s="118" t="n">
        <v>102.5</v>
      </c>
      <c r="K19" s="119" t="s">
        <v>31</v>
      </c>
      <c r="L19" s="120" t="n">
        <v>1.1</v>
      </c>
      <c r="M19" s="119" t="s">
        <v>113</v>
      </c>
      <c r="N19" s="120" t="n">
        <v>0.9</v>
      </c>
    </row>
    <row r="20" customFormat="false" ht="36" hidden="false" customHeight="true" outlineLevel="0" collapsed="false">
      <c r="A20" s="87" t="n">
        <v>38</v>
      </c>
      <c r="C20" s="132" t="s">
        <v>163</v>
      </c>
      <c r="D20" s="133" t="s">
        <v>164</v>
      </c>
      <c r="E20" s="134" t="n">
        <v>1.05</v>
      </c>
      <c r="F20" s="135" t="s">
        <v>35</v>
      </c>
      <c r="G20" s="118" t="n">
        <v>101.3</v>
      </c>
      <c r="H20" s="118" t="n">
        <v>109.5</v>
      </c>
      <c r="I20" s="118" t="n">
        <v>86.9</v>
      </c>
      <c r="J20" s="118" t="n">
        <v>91</v>
      </c>
      <c r="K20" s="119" t="s">
        <v>31</v>
      </c>
      <c r="L20" s="120" t="n">
        <v>16.9</v>
      </c>
      <c r="M20" s="119" t="s">
        <v>113</v>
      </c>
      <c r="N20" s="120" t="n">
        <v>4.7</v>
      </c>
    </row>
    <row r="21" customFormat="false" ht="12" hidden="false" customHeight="true" outlineLevel="0" collapsed="false">
      <c r="A21" s="87" t="n">
        <v>39</v>
      </c>
      <c r="C21" s="132" t="s">
        <v>165</v>
      </c>
      <c r="D21" s="133" t="s">
        <v>166</v>
      </c>
      <c r="E21" s="134" t="n">
        <v>2.47</v>
      </c>
      <c r="F21" s="135" t="s">
        <v>35</v>
      </c>
      <c r="G21" s="93" t="n">
        <v>135.5</v>
      </c>
      <c r="H21" s="93" t="n">
        <v>134.2</v>
      </c>
      <c r="I21" s="93" t="n">
        <v>143.9</v>
      </c>
      <c r="J21" s="93" t="n">
        <v>144.2</v>
      </c>
      <c r="K21" s="94" t="s">
        <v>113</v>
      </c>
      <c r="L21" s="95" t="n">
        <v>7.5</v>
      </c>
      <c r="M21" s="94" t="s">
        <v>113</v>
      </c>
      <c r="N21" s="95" t="n">
        <v>0.2</v>
      </c>
    </row>
    <row r="22" customFormat="false" ht="12" hidden="false" customHeight="false" outlineLevel="0" collapsed="false">
      <c r="A22" s="87" t="n">
        <v>40</v>
      </c>
      <c r="C22" s="132"/>
      <c r="D22" s="136" t="s">
        <v>145</v>
      </c>
      <c r="E22" s="134" t="n">
        <v>1.08</v>
      </c>
      <c r="F22" s="135" t="s">
        <v>35</v>
      </c>
      <c r="G22" s="93" t="n">
        <v>134.7</v>
      </c>
      <c r="H22" s="93" t="n">
        <v>140.4</v>
      </c>
      <c r="I22" s="93" t="n">
        <v>139.2</v>
      </c>
      <c r="J22" s="93" t="n">
        <v>139.4</v>
      </c>
      <c r="K22" s="94" t="s">
        <v>31</v>
      </c>
      <c r="L22" s="95" t="n">
        <v>0.7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41</v>
      </c>
      <c r="C23" s="132"/>
      <c r="D23" s="136" t="s">
        <v>146</v>
      </c>
      <c r="E23" s="134" t="n">
        <v>1.39</v>
      </c>
      <c r="F23" s="135" t="s">
        <v>35</v>
      </c>
      <c r="G23" s="93" t="n">
        <v>136.2</v>
      </c>
      <c r="H23" s="93" t="n">
        <v>129.3</v>
      </c>
      <c r="I23" s="93" t="n">
        <v>147.4</v>
      </c>
      <c r="J23" s="93" t="n">
        <v>147.9</v>
      </c>
      <c r="K23" s="94" t="s">
        <v>113</v>
      </c>
      <c r="L23" s="95" t="n">
        <v>14.4</v>
      </c>
      <c r="M23" s="94" t="s">
        <v>113</v>
      </c>
      <c r="N23" s="95" t="n">
        <v>0.3</v>
      </c>
    </row>
    <row r="24" customFormat="false" ht="36" hidden="false" customHeight="true" outlineLevel="0" collapsed="false">
      <c r="A24" s="87" t="n">
        <v>42</v>
      </c>
      <c r="C24" s="132" t="s">
        <v>167</v>
      </c>
      <c r="D24" s="133" t="s">
        <v>168</v>
      </c>
      <c r="E24" s="134" t="n">
        <v>0.66</v>
      </c>
      <c r="F24" s="135" t="s">
        <v>35</v>
      </c>
      <c r="G24" s="118" t="n">
        <v>97.1</v>
      </c>
      <c r="H24" s="118" t="n">
        <v>96.7</v>
      </c>
      <c r="I24" s="118" t="n">
        <v>97.4</v>
      </c>
      <c r="J24" s="118" t="n">
        <v>96.9</v>
      </c>
      <c r="K24" s="119" t="s">
        <v>113</v>
      </c>
      <c r="L24" s="120" t="n">
        <v>0.2</v>
      </c>
      <c r="M24" s="119" t="s">
        <v>31</v>
      </c>
      <c r="N24" s="120" t="n">
        <v>0.5</v>
      </c>
    </row>
    <row r="25" customFormat="false" ht="24" hidden="false" customHeight="true" outlineLevel="0" collapsed="false">
      <c r="A25" s="87" t="n">
        <v>43</v>
      </c>
      <c r="C25" s="132" t="s">
        <v>169</v>
      </c>
      <c r="D25" s="133" t="s">
        <v>170</v>
      </c>
      <c r="E25" s="134" t="n">
        <v>1.63</v>
      </c>
      <c r="F25" s="116" t="n">
        <v>1.01291</v>
      </c>
      <c r="G25" s="118" t="n">
        <v>123.6</v>
      </c>
      <c r="H25" s="118" t="n">
        <v>121</v>
      </c>
      <c r="I25" s="118" t="n">
        <v>123.8</v>
      </c>
      <c r="J25" s="118" t="n">
        <v>121.9</v>
      </c>
      <c r="K25" s="119" t="s">
        <v>113</v>
      </c>
      <c r="L25" s="120" t="n">
        <v>0.7</v>
      </c>
      <c r="M25" s="119" t="s">
        <v>31</v>
      </c>
      <c r="N25" s="120" t="n">
        <v>1.5</v>
      </c>
    </row>
    <row r="26" customFormat="false" ht="12" hidden="false" customHeight="false" outlineLevel="0" collapsed="false">
      <c r="A26" s="87" t="n">
        <v>44</v>
      </c>
      <c r="C26" s="132"/>
      <c r="D26" s="136" t="s">
        <v>145</v>
      </c>
      <c r="E26" s="134" t="n">
        <v>0.98</v>
      </c>
      <c r="F26" s="135" t="s">
        <v>35</v>
      </c>
      <c r="G26" s="93" t="n">
        <v>111.4</v>
      </c>
      <c r="H26" s="93" t="n">
        <v>109.3</v>
      </c>
      <c r="I26" s="93" t="n">
        <v>112.9</v>
      </c>
      <c r="J26" s="93" t="n">
        <v>112.5</v>
      </c>
      <c r="K26" s="94" t="s">
        <v>113</v>
      </c>
      <c r="L26" s="95" t="n">
        <v>2.9</v>
      </c>
      <c r="M26" s="94" t="s">
        <v>31</v>
      </c>
      <c r="N26" s="95" t="n">
        <v>0.4</v>
      </c>
    </row>
    <row r="27" customFormat="false" ht="24" hidden="false" customHeight="true" outlineLevel="0" collapsed="false">
      <c r="A27" s="87" t="n">
        <v>45</v>
      </c>
      <c r="C27" s="132"/>
      <c r="D27" s="136" t="s">
        <v>146</v>
      </c>
      <c r="E27" s="134" t="n">
        <v>0.65</v>
      </c>
      <c r="F27" s="135" t="s">
        <v>35</v>
      </c>
      <c r="G27" s="93" t="n">
        <v>142</v>
      </c>
      <c r="H27" s="93" t="n">
        <v>138.6</v>
      </c>
      <c r="I27" s="93" t="n">
        <v>140.2</v>
      </c>
      <c r="J27" s="93" t="n">
        <v>136</v>
      </c>
      <c r="K27" s="94" t="s">
        <v>31</v>
      </c>
      <c r="L27" s="95" t="n">
        <v>1.9</v>
      </c>
      <c r="M27" s="94" t="s">
        <v>31</v>
      </c>
      <c r="N27" s="95" t="n">
        <v>3</v>
      </c>
    </row>
    <row r="28" customFormat="false" ht="24" hidden="false" customHeight="true" outlineLevel="0" collapsed="false">
      <c r="A28" s="87" t="n">
        <v>46</v>
      </c>
      <c r="C28" s="132" t="s">
        <v>171</v>
      </c>
      <c r="D28" s="133" t="s">
        <v>172</v>
      </c>
      <c r="E28" s="134" t="n">
        <v>0.78</v>
      </c>
      <c r="F28" s="135" t="s">
        <v>35</v>
      </c>
      <c r="G28" s="118" t="n">
        <v>114.5</v>
      </c>
      <c r="H28" s="118" t="n">
        <v>110.9</v>
      </c>
      <c r="I28" s="118" t="n">
        <v>121.5</v>
      </c>
      <c r="J28" s="118" t="n">
        <v>118.1</v>
      </c>
      <c r="K28" s="119" t="s">
        <v>113</v>
      </c>
      <c r="L28" s="120" t="n">
        <v>6.5</v>
      </c>
      <c r="M28" s="119" t="s">
        <v>31</v>
      </c>
      <c r="N28" s="120" t="n">
        <v>2.8</v>
      </c>
    </row>
    <row r="29" customFormat="false" ht="24" hidden="false" customHeight="true" outlineLevel="0" collapsed="false">
      <c r="A29" s="87" t="n">
        <v>47</v>
      </c>
      <c r="C29" s="100" t="s">
        <v>173</v>
      </c>
      <c r="D29" s="88" t="s">
        <v>174</v>
      </c>
      <c r="E29" s="89" t="n">
        <v>0.42</v>
      </c>
      <c r="F29" s="116" t="n">
        <v>0.78625</v>
      </c>
      <c r="G29" s="118" t="n">
        <v>98.5</v>
      </c>
      <c r="H29" s="118" t="n">
        <v>100.1</v>
      </c>
      <c r="I29" s="118" t="n">
        <v>104.2</v>
      </c>
      <c r="J29" s="118" t="n">
        <v>104</v>
      </c>
      <c r="K29" s="119" t="s">
        <v>113</v>
      </c>
      <c r="L29" s="120" t="n">
        <v>3.9</v>
      </c>
      <c r="M29" s="119" t="s">
        <v>31</v>
      </c>
      <c r="N29" s="120" t="n">
        <v>0.2</v>
      </c>
    </row>
    <row r="30" customFormat="false" ht="36" hidden="false" customHeight="true" outlineLevel="0" collapsed="false">
      <c r="A30" s="87" t="n">
        <v>48</v>
      </c>
      <c r="C30" s="100" t="s">
        <v>175</v>
      </c>
      <c r="D30" s="137" t="s">
        <v>176</v>
      </c>
      <c r="E30" s="89" t="n">
        <v>980.42</v>
      </c>
      <c r="F30" s="116" t="n">
        <v>0.95053</v>
      </c>
      <c r="G30" s="118" t="n">
        <v>105.9</v>
      </c>
      <c r="H30" s="118" t="n">
        <v>106</v>
      </c>
      <c r="I30" s="118" t="n">
        <v>106.5</v>
      </c>
      <c r="J30" s="118" t="n">
        <v>106.6</v>
      </c>
      <c r="K30" s="119" t="s">
        <v>113</v>
      </c>
      <c r="L30" s="120" t="n">
        <v>0.6</v>
      </c>
      <c r="M30" s="119" t="s">
        <v>113</v>
      </c>
      <c r="N30" s="120" t="n">
        <v>0.1</v>
      </c>
    </row>
    <row r="31" customFormat="false" ht="12" hidden="false" customHeight="true" outlineLevel="0" collapsed="false">
      <c r="A31" s="87" t="n">
        <v>49</v>
      </c>
      <c r="C31" s="100"/>
      <c r="D31" s="121" t="s">
        <v>145</v>
      </c>
      <c r="E31" s="89" t="n">
        <v>390.41</v>
      </c>
      <c r="F31" s="116" t="n">
        <v>0.94503</v>
      </c>
      <c r="G31" s="93" t="n">
        <v>104.9</v>
      </c>
      <c r="H31" s="93" t="n">
        <v>104.7</v>
      </c>
      <c r="I31" s="93" t="n">
        <v>105.6</v>
      </c>
      <c r="J31" s="93" t="n">
        <v>105.8</v>
      </c>
      <c r="K31" s="94" t="s">
        <v>113</v>
      </c>
      <c r="L31" s="95" t="n">
        <v>1.1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87" t="n">
        <v>50</v>
      </c>
      <c r="C32" s="100"/>
      <c r="D32" s="121" t="s">
        <v>146</v>
      </c>
      <c r="E32" s="89" t="n">
        <v>590.01</v>
      </c>
      <c r="F32" s="116" t="n">
        <v>0.95424</v>
      </c>
      <c r="G32" s="93" t="n">
        <v>106.6</v>
      </c>
      <c r="H32" s="93" t="n">
        <v>106.8</v>
      </c>
      <c r="I32" s="93" t="n">
        <v>107.1</v>
      </c>
      <c r="J32" s="93" t="n">
        <v>107.2</v>
      </c>
      <c r="K32" s="94" t="s">
        <v>113</v>
      </c>
      <c r="L32" s="95" t="n">
        <v>0.4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51</v>
      </c>
      <c r="C33" s="100" t="s">
        <v>177</v>
      </c>
      <c r="D33" s="88" t="s">
        <v>178</v>
      </c>
      <c r="E33" s="89" t="n">
        <v>976.55</v>
      </c>
      <c r="F33" s="116" t="n">
        <v>0.95053</v>
      </c>
      <c r="G33" s="93" t="n">
        <v>106</v>
      </c>
      <c r="H33" s="93" t="n">
        <v>106.1</v>
      </c>
      <c r="I33" s="93" t="n">
        <v>106.5</v>
      </c>
      <c r="J33" s="93" t="n">
        <v>106.7</v>
      </c>
      <c r="K33" s="94" t="s">
        <v>113</v>
      </c>
      <c r="L33" s="95" t="n">
        <v>0.6</v>
      </c>
      <c r="M33" s="94" t="s">
        <v>113</v>
      </c>
      <c r="N33" s="95" t="n">
        <v>0.2</v>
      </c>
    </row>
    <row r="34" customFormat="false" ht="60" hidden="false" customHeight="true" outlineLevel="0" collapsed="false">
      <c r="A34" s="87" t="n">
        <v>52</v>
      </c>
      <c r="C34" s="100" t="s">
        <v>179</v>
      </c>
      <c r="D34" s="88" t="s">
        <v>180</v>
      </c>
      <c r="E34" s="89" t="n">
        <v>957.69</v>
      </c>
      <c r="F34" s="116" t="n">
        <v>0.95432</v>
      </c>
      <c r="G34" s="93" t="n">
        <v>106.2</v>
      </c>
      <c r="H34" s="93" t="n">
        <v>106.3</v>
      </c>
      <c r="I34" s="93" t="n">
        <v>106.7</v>
      </c>
      <c r="J34" s="93" t="n">
        <v>106.8</v>
      </c>
      <c r="K34" s="94" t="s">
        <v>113</v>
      </c>
      <c r="L34" s="95" t="n">
        <v>0.5</v>
      </c>
      <c r="M34" s="94" t="s">
        <v>113</v>
      </c>
      <c r="N34" s="95" t="n">
        <v>0.1</v>
      </c>
    </row>
    <row r="35" customFormat="false" ht="36" hidden="false" customHeight="true" outlineLevel="0" collapsed="false">
      <c r="A35" s="87" t="n">
        <v>53</v>
      </c>
      <c r="C35" s="100" t="s">
        <v>181</v>
      </c>
      <c r="D35" s="88" t="s">
        <v>182</v>
      </c>
      <c r="E35" s="89" t="n">
        <v>7.12</v>
      </c>
      <c r="F35" s="116" t="n">
        <v>0.763</v>
      </c>
      <c r="G35" s="118" t="n">
        <v>96.3</v>
      </c>
      <c r="H35" s="118" t="n">
        <v>96.2</v>
      </c>
      <c r="I35" s="118" t="n">
        <v>98.3</v>
      </c>
      <c r="J35" s="118" t="n">
        <v>105.3</v>
      </c>
      <c r="K35" s="119" t="s">
        <v>113</v>
      </c>
      <c r="L35" s="120" t="n">
        <v>9.5</v>
      </c>
      <c r="M35" s="119" t="s">
        <v>113</v>
      </c>
      <c r="N35" s="120" t="n">
        <v>7.1</v>
      </c>
    </row>
    <row r="36" customFormat="false" ht="24" hidden="false" customHeight="true" outlineLevel="0" collapsed="false">
      <c r="A36" s="87" t="n">
        <v>54</v>
      </c>
      <c r="C36" s="100" t="s">
        <v>183</v>
      </c>
      <c r="D36" s="88" t="s">
        <v>184</v>
      </c>
      <c r="E36" s="89" t="n">
        <v>5.23</v>
      </c>
      <c r="F36" s="116" t="n">
        <v>0.76868</v>
      </c>
      <c r="G36" s="118" t="n">
        <v>93.2</v>
      </c>
      <c r="H36" s="118" t="n">
        <v>93</v>
      </c>
      <c r="I36" s="118" t="n">
        <v>93.6</v>
      </c>
      <c r="J36" s="118" t="n">
        <v>103.1</v>
      </c>
      <c r="K36" s="119" t="s">
        <v>113</v>
      </c>
      <c r="L36" s="120" t="n">
        <v>10.9</v>
      </c>
      <c r="M36" s="119" t="s">
        <v>113</v>
      </c>
      <c r="N36" s="120" t="n">
        <v>10.1</v>
      </c>
    </row>
    <row r="37" customFormat="false" ht="24" hidden="false" customHeight="true" outlineLevel="0" collapsed="false">
      <c r="A37" s="87" t="n">
        <v>55</v>
      </c>
      <c r="C37" s="100" t="s">
        <v>185</v>
      </c>
      <c r="D37" s="88" t="s">
        <v>186</v>
      </c>
      <c r="E37" s="138" t="s">
        <v>35</v>
      </c>
      <c r="F37" s="116" t="n">
        <v>0.77608</v>
      </c>
      <c r="G37" s="118" t="n">
        <v>93.6</v>
      </c>
      <c r="H37" s="118" t="n">
        <v>93.4</v>
      </c>
      <c r="I37" s="118" t="n">
        <v>93.9</v>
      </c>
      <c r="J37" s="118" t="n">
        <v>103.6</v>
      </c>
      <c r="K37" s="119" t="s">
        <v>113</v>
      </c>
      <c r="L37" s="120" t="n">
        <v>10.9</v>
      </c>
      <c r="M37" s="119" t="s">
        <v>113</v>
      </c>
      <c r="N37" s="120" t="n">
        <v>10.3</v>
      </c>
    </row>
    <row r="38" customFormat="false" ht="24" hidden="false" customHeight="true" outlineLevel="0" collapsed="false">
      <c r="A38" s="87" t="n">
        <v>56</v>
      </c>
      <c r="C38" s="132" t="s">
        <v>187</v>
      </c>
      <c r="D38" s="133" t="s">
        <v>188</v>
      </c>
      <c r="E38" s="134" t="n">
        <v>1.61</v>
      </c>
      <c r="F38" s="116" t="n">
        <v>0.75498</v>
      </c>
      <c r="G38" s="118" t="n">
        <v>109.1</v>
      </c>
      <c r="H38" s="118" t="n">
        <v>108.7</v>
      </c>
      <c r="I38" s="118" t="n">
        <v>114.8</v>
      </c>
      <c r="J38" s="118" t="n">
        <v>115.3</v>
      </c>
      <c r="K38" s="119" t="s">
        <v>113</v>
      </c>
      <c r="L38" s="120" t="n">
        <v>6.1</v>
      </c>
      <c r="M38" s="119" t="s">
        <v>113</v>
      </c>
      <c r="N38" s="120" t="n">
        <v>0.4</v>
      </c>
    </row>
    <row r="39" customFormat="false" ht="12" hidden="false" customHeight="false" outlineLevel="0" collapsed="false">
      <c r="A39" s="87" t="n">
        <v>57</v>
      </c>
      <c r="C39" s="132"/>
      <c r="D39" s="136" t="s">
        <v>145</v>
      </c>
      <c r="E39" s="134" t="n">
        <v>1.01</v>
      </c>
      <c r="F39" s="135" t="s">
        <v>35</v>
      </c>
      <c r="G39" s="93" t="n">
        <v>105.5</v>
      </c>
      <c r="H39" s="93" t="n">
        <v>105.6</v>
      </c>
      <c r="I39" s="93" t="n">
        <v>110.8</v>
      </c>
      <c r="J39" s="93" t="n">
        <v>111.4</v>
      </c>
      <c r="K39" s="94" t="s">
        <v>113</v>
      </c>
      <c r="L39" s="95" t="n">
        <v>5.5</v>
      </c>
      <c r="M39" s="94" t="s">
        <v>113</v>
      </c>
      <c r="N39" s="95" t="n">
        <v>0.5</v>
      </c>
    </row>
    <row r="40" customFormat="false" ht="24" hidden="false" customHeight="true" outlineLevel="0" collapsed="false">
      <c r="A40" s="87" t="n">
        <v>58</v>
      </c>
      <c r="C40" s="132"/>
      <c r="D40" s="136" t="s">
        <v>146</v>
      </c>
      <c r="E40" s="134" t="n">
        <v>0.6</v>
      </c>
      <c r="F40" s="135" t="s">
        <v>35</v>
      </c>
      <c r="G40" s="93" t="n">
        <v>115.2</v>
      </c>
      <c r="H40" s="93" t="n">
        <v>114</v>
      </c>
      <c r="I40" s="93" t="n">
        <v>121.6</v>
      </c>
      <c r="J40" s="93" t="n">
        <v>121.9</v>
      </c>
      <c r="K40" s="94" t="s">
        <v>113</v>
      </c>
      <c r="L40" s="95" t="n">
        <v>6.9</v>
      </c>
      <c r="M40" s="94" t="s">
        <v>113</v>
      </c>
      <c r="N40" s="95" t="n">
        <v>0.2</v>
      </c>
    </row>
    <row r="41" customFormat="false" ht="24" hidden="false" customHeight="true" outlineLevel="0" collapsed="false">
      <c r="A41" s="128" t="s">
        <v>156</v>
      </c>
      <c r="D41" s="139"/>
      <c r="E41" s="134"/>
      <c r="F41" s="86"/>
      <c r="G41" s="93"/>
      <c r="H41" s="93"/>
      <c r="I41" s="93"/>
      <c r="J41" s="93"/>
      <c r="K41" s="94"/>
      <c r="L41" s="95"/>
      <c r="M41" s="94"/>
      <c r="N41" s="95"/>
    </row>
    <row r="42" customFormat="false" ht="24" hidden="false" customHeight="true" outlineLevel="0" collapsed="false">
      <c r="C42" s="132"/>
      <c r="D42" s="139"/>
      <c r="E42" s="134"/>
      <c r="F42" s="86"/>
      <c r="G42" s="93"/>
      <c r="H42" s="93"/>
      <c r="I42" s="93"/>
      <c r="J42" s="93"/>
      <c r="K42" s="94"/>
      <c r="L42" s="95"/>
      <c r="M42" s="94"/>
      <c r="N42" s="95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7"/>
      <c r="M43" s="126"/>
      <c r="N43" s="127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7"/>
      <c r="M45" s="126"/>
      <c r="N45" s="127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7"/>
      <c r="M48" s="126"/>
      <c r="N48" s="127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7"/>
      <c r="M49" s="126"/>
      <c r="N49" s="127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7"/>
      <c r="M50" s="126"/>
      <c r="N50" s="127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59</v>
      </c>
      <c r="C13" s="132" t="s">
        <v>189</v>
      </c>
      <c r="D13" s="133" t="s">
        <v>190</v>
      </c>
      <c r="E13" s="134" t="n">
        <v>0.78</v>
      </c>
      <c r="F13" s="135" t="s">
        <v>35</v>
      </c>
      <c r="G13" s="118" t="n">
        <v>108.8</v>
      </c>
      <c r="H13" s="118" t="n">
        <v>108.3</v>
      </c>
      <c r="I13" s="118" t="n">
        <v>110.3</v>
      </c>
      <c r="J13" s="118" t="n">
        <v>111.1</v>
      </c>
      <c r="K13" s="119" t="s">
        <v>113</v>
      </c>
      <c r="L13" s="120" t="n">
        <v>2.6</v>
      </c>
      <c r="M13" s="119" t="s">
        <v>113</v>
      </c>
      <c r="N13" s="120" t="n">
        <v>0.7</v>
      </c>
    </row>
    <row r="14" customFormat="false" ht="12" hidden="false" customHeight="false" outlineLevel="0" collapsed="false">
      <c r="A14" s="87" t="n">
        <v>60</v>
      </c>
      <c r="C14" s="132"/>
      <c r="D14" s="136" t="s">
        <v>145</v>
      </c>
      <c r="E14" s="134" t="n">
        <v>0.54</v>
      </c>
      <c r="F14" s="135" t="s">
        <v>35</v>
      </c>
      <c r="G14" s="93" t="n">
        <v>109.5</v>
      </c>
      <c r="H14" s="93" t="n">
        <v>108.9</v>
      </c>
      <c r="I14" s="93" t="n">
        <v>110.4</v>
      </c>
      <c r="J14" s="93" t="n">
        <v>111.6</v>
      </c>
      <c r="K14" s="94" t="s">
        <v>113</v>
      </c>
      <c r="L14" s="95" t="n">
        <v>2.5</v>
      </c>
      <c r="M14" s="94" t="s">
        <v>113</v>
      </c>
      <c r="N14" s="95" t="n">
        <v>1.1</v>
      </c>
    </row>
    <row r="15" customFormat="false" ht="24" hidden="false" customHeight="true" outlineLevel="0" collapsed="false">
      <c r="A15" s="87" t="n">
        <v>61</v>
      </c>
      <c r="C15" s="132"/>
      <c r="D15" s="136" t="s">
        <v>146</v>
      </c>
      <c r="E15" s="134" t="n">
        <v>0.24</v>
      </c>
      <c r="F15" s="135" t="s">
        <v>35</v>
      </c>
      <c r="G15" s="93" t="n">
        <v>107.1</v>
      </c>
      <c r="H15" s="93" t="n">
        <v>107</v>
      </c>
      <c r="I15" s="93" t="n">
        <v>110.2</v>
      </c>
      <c r="J15" s="93" t="n">
        <v>110.2</v>
      </c>
      <c r="K15" s="94" t="s">
        <v>113</v>
      </c>
      <c r="L15" s="95" t="n">
        <v>3</v>
      </c>
      <c r="M15" s="94" t="s">
        <v>31</v>
      </c>
      <c r="N15" s="95" t="s">
        <v>31</v>
      </c>
    </row>
    <row r="16" customFormat="false" ht="36" hidden="false" customHeight="true" outlineLevel="0" collapsed="false">
      <c r="A16" s="87" t="n">
        <v>62</v>
      </c>
      <c r="C16" s="132" t="s">
        <v>191</v>
      </c>
      <c r="D16" s="133" t="s">
        <v>192</v>
      </c>
      <c r="E16" s="134" t="n">
        <v>0.11</v>
      </c>
      <c r="F16" s="116" t="n">
        <v>0.82773</v>
      </c>
      <c r="G16" s="118" t="n">
        <v>113.2</v>
      </c>
      <c r="H16" s="118" t="n">
        <v>113</v>
      </c>
      <c r="I16" s="118" t="n">
        <v>115.5</v>
      </c>
      <c r="J16" s="118" t="n">
        <v>115.5</v>
      </c>
      <c r="K16" s="119" t="s">
        <v>113</v>
      </c>
      <c r="L16" s="120" t="n">
        <v>2.2</v>
      </c>
      <c r="M16" s="119"/>
      <c r="N16" s="120" t="s">
        <v>31</v>
      </c>
    </row>
    <row r="17" customFormat="false" ht="12" hidden="false" customHeight="true" outlineLevel="0" collapsed="false">
      <c r="A17" s="87" t="n">
        <v>63</v>
      </c>
      <c r="C17" s="132" t="s">
        <v>193</v>
      </c>
      <c r="D17" s="133" t="s">
        <v>194</v>
      </c>
      <c r="E17" s="134" t="n">
        <v>0.67</v>
      </c>
      <c r="F17" s="116" t="n">
        <v>0.96394</v>
      </c>
      <c r="G17" s="118" t="n">
        <v>108</v>
      </c>
      <c r="H17" s="118" t="n">
        <v>107.5</v>
      </c>
      <c r="I17" s="118" t="n">
        <v>109.5</v>
      </c>
      <c r="J17" s="118" t="n">
        <v>110.4</v>
      </c>
      <c r="K17" s="119" t="s">
        <v>113</v>
      </c>
      <c r="L17" s="120" t="n">
        <v>2.7</v>
      </c>
      <c r="M17" s="119" t="s">
        <v>113</v>
      </c>
      <c r="N17" s="120" t="n">
        <v>0.8</v>
      </c>
    </row>
    <row r="18" customFormat="false" ht="12" hidden="false" customHeight="false" outlineLevel="0" collapsed="false">
      <c r="A18" s="87" t="n">
        <v>64</v>
      </c>
      <c r="C18" s="132"/>
      <c r="D18" s="136" t="s">
        <v>145</v>
      </c>
      <c r="E18" s="140" t="s">
        <v>35</v>
      </c>
      <c r="F18" s="135" t="s">
        <v>35</v>
      </c>
      <c r="G18" s="93" t="n">
        <v>109.1</v>
      </c>
      <c r="H18" s="93" t="n">
        <v>108.4</v>
      </c>
      <c r="I18" s="93" t="n">
        <v>109.8</v>
      </c>
      <c r="J18" s="93" t="n">
        <v>111.1</v>
      </c>
      <c r="K18" s="94" t="s">
        <v>113</v>
      </c>
      <c r="L18" s="95" t="n">
        <v>2.5</v>
      </c>
      <c r="M18" s="94" t="s">
        <v>113</v>
      </c>
      <c r="N18" s="95" t="n">
        <v>1.2</v>
      </c>
    </row>
    <row r="19" customFormat="false" ht="24" hidden="false" customHeight="true" outlineLevel="0" collapsed="false">
      <c r="A19" s="87" t="n">
        <v>65</v>
      </c>
      <c r="C19" s="132"/>
      <c r="D19" s="136" t="s">
        <v>146</v>
      </c>
      <c r="E19" s="140" t="s">
        <v>35</v>
      </c>
      <c r="F19" s="135" t="s">
        <v>35</v>
      </c>
      <c r="G19" s="93" t="n">
        <v>105.3</v>
      </c>
      <c r="H19" s="93" t="n">
        <v>105.3</v>
      </c>
      <c r="I19" s="93" t="n">
        <v>108.7</v>
      </c>
      <c r="J19" s="93" t="n">
        <v>108.7</v>
      </c>
      <c r="K19" s="94" t="s">
        <v>113</v>
      </c>
      <c r="L19" s="95" t="n">
        <v>3.2</v>
      </c>
      <c r="M19" s="94" t="s">
        <v>31</v>
      </c>
      <c r="N19" s="95" t="s">
        <v>31</v>
      </c>
    </row>
    <row r="20" customFormat="false" ht="24" hidden="false" customHeight="true" outlineLevel="0" collapsed="false">
      <c r="A20" s="87" t="n">
        <v>66</v>
      </c>
      <c r="C20" s="132" t="s">
        <v>195</v>
      </c>
      <c r="D20" s="133" t="s">
        <v>196</v>
      </c>
      <c r="E20" s="134" t="n">
        <v>0.83</v>
      </c>
      <c r="F20" s="135" t="s">
        <v>35</v>
      </c>
      <c r="G20" s="118" t="n">
        <v>109.5</v>
      </c>
      <c r="H20" s="118" t="n">
        <v>109.1</v>
      </c>
      <c r="I20" s="118" t="n">
        <v>119</v>
      </c>
      <c r="J20" s="118" t="n">
        <v>119.2</v>
      </c>
      <c r="K20" s="119" t="s">
        <v>113</v>
      </c>
      <c r="L20" s="120" t="n">
        <v>9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67</v>
      </c>
      <c r="C21" s="132"/>
      <c r="D21" s="136" t="s">
        <v>145</v>
      </c>
      <c r="E21" s="134" t="n">
        <v>0.47</v>
      </c>
      <c r="F21" s="135" t="s">
        <v>35</v>
      </c>
      <c r="G21" s="93" t="n">
        <v>101</v>
      </c>
      <c r="H21" s="93" t="n">
        <v>101.7</v>
      </c>
      <c r="I21" s="93" t="n">
        <v>111.2</v>
      </c>
      <c r="J21" s="93" t="n">
        <v>111.2</v>
      </c>
      <c r="K21" s="94" t="s">
        <v>113</v>
      </c>
      <c r="L21" s="95" t="n">
        <v>9.3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8</v>
      </c>
      <c r="C22" s="132"/>
      <c r="D22" s="136" t="s">
        <v>146</v>
      </c>
      <c r="E22" s="134" t="n">
        <v>0.36</v>
      </c>
      <c r="F22" s="135" t="s">
        <v>35</v>
      </c>
      <c r="G22" s="93" t="n">
        <v>120.6</v>
      </c>
      <c r="H22" s="93" t="n">
        <v>118.7</v>
      </c>
      <c r="I22" s="93" t="n">
        <v>129.2</v>
      </c>
      <c r="J22" s="93" t="n">
        <v>129.6</v>
      </c>
      <c r="K22" s="94" t="s">
        <v>113</v>
      </c>
      <c r="L22" s="95" t="n">
        <v>9.2</v>
      </c>
      <c r="M22" s="94" t="s">
        <v>113</v>
      </c>
      <c r="N22" s="95" t="n">
        <v>0.3</v>
      </c>
    </row>
    <row r="23" customFormat="false" ht="36" hidden="false" customHeight="true" outlineLevel="0" collapsed="false">
      <c r="A23" s="87" t="n">
        <v>69</v>
      </c>
      <c r="C23" s="100" t="s">
        <v>197</v>
      </c>
      <c r="D23" s="88" t="s">
        <v>198</v>
      </c>
      <c r="E23" s="89" t="n">
        <v>973.3</v>
      </c>
      <c r="F23" s="116" t="n">
        <v>0.95146</v>
      </c>
      <c r="G23" s="118" t="n">
        <v>106</v>
      </c>
      <c r="H23" s="118" t="n">
        <v>106</v>
      </c>
      <c r="I23" s="118" t="n">
        <v>106.6</v>
      </c>
      <c r="J23" s="118" t="n">
        <v>106.6</v>
      </c>
      <c r="K23" s="119" t="s">
        <v>113</v>
      </c>
      <c r="L23" s="120" t="n">
        <v>0.6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87" t="n">
        <v>70</v>
      </c>
      <c r="C24" s="100" t="s">
        <v>199</v>
      </c>
      <c r="D24" s="88" t="s">
        <v>200</v>
      </c>
      <c r="E24" s="89" t="n">
        <v>969.43</v>
      </c>
      <c r="F24" s="116" t="n">
        <v>0.95243</v>
      </c>
      <c r="G24" s="118" t="n">
        <v>106</v>
      </c>
      <c r="H24" s="118" t="n">
        <v>106.1</v>
      </c>
      <c r="I24" s="118" t="n">
        <v>106.6</v>
      </c>
      <c r="J24" s="118" t="n">
        <v>106.7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customFormat="false" ht="12" hidden="false" customHeight="false" outlineLevel="0" collapsed="false">
      <c r="A25" s="87" t="n">
        <v>71</v>
      </c>
      <c r="C25" s="100"/>
      <c r="D25" s="121" t="s">
        <v>145</v>
      </c>
      <c r="E25" s="89" t="n">
        <v>383.87</v>
      </c>
      <c r="F25" s="116" t="n">
        <v>0.94691</v>
      </c>
      <c r="G25" s="93" t="n">
        <v>105</v>
      </c>
      <c r="H25" s="93" t="n">
        <v>104.9</v>
      </c>
      <c r="I25" s="93" t="n">
        <v>105.8</v>
      </c>
      <c r="J25" s="93" t="n">
        <v>105.9</v>
      </c>
      <c r="K25" s="94" t="s">
        <v>113</v>
      </c>
      <c r="L25" s="95" t="n">
        <v>1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87" t="n">
        <v>72</v>
      </c>
      <c r="C26" s="100"/>
      <c r="D26" s="121" t="s">
        <v>146</v>
      </c>
      <c r="E26" s="89" t="n">
        <v>585.56</v>
      </c>
      <c r="F26" s="116" t="n">
        <v>0.95517</v>
      </c>
      <c r="G26" s="93" t="n">
        <v>106.7</v>
      </c>
      <c r="H26" s="93" t="n">
        <v>107</v>
      </c>
      <c r="I26" s="93" t="n">
        <v>107.2</v>
      </c>
      <c r="J26" s="93" t="n">
        <v>107.2</v>
      </c>
      <c r="K26" s="94" t="s">
        <v>113</v>
      </c>
      <c r="L26" s="95" t="n">
        <v>0.2</v>
      </c>
      <c r="M26" s="94" t="s">
        <v>113</v>
      </c>
      <c r="N26" s="95" t="s">
        <v>31</v>
      </c>
    </row>
    <row r="27" s="142" customFormat="true" ht="36" hidden="false" customHeight="true" outlineLevel="0" collapsed="false">
      <c r="A27" s="87" t="n">
        <v>73</v>
      </c>
      <c r="B27" s="54"/>
      <c r="C27" s="141" t="s">
        <v>201</v>
      </c>
      <c r="D27" s="88" t="s">
        <v>202</v>
      </c>
      <c r="E27" s="89" t="n">
        <v>956.05</v>
      </c>
      <c r="F27" s="116" t="n">
        <v>0.95525</v>
      </c>
      <c r="G27" s="118" t="n">
        <v>106.2</v>
      </c>
      <c r="H27" s="118" t="n">
        <v>106.3</v>
      </c>
      <c r="I27" s="118" t="n">
        <v>106.7</v>
      </c>
      <c r="J27" s="118" t="n">
        <v>106.8</v>
      </c>
      <c r="K27" s="119" t="s">
        <v>113</v>
      </c>
      <c r="L27" s="120" t="n">
        <v>0.5</v>
      </c>
      <c r="M27" s="119" t="s">
        <v>113</v>
      </c>
      <c r="N27" s="120" t="n">
        <v>0.1</v>
      </c>
    </row>
    <row r="28" s="142" customFormat="true" ht="36" hidden="false" customHeight="true" outlineLevel="0" collapsed="false">
      <c r="A28" s="87" t="n">
        <v>74</v>
      </c>
      <c r="B28" s="54"/>
      <c r="C28" s="100" t="s">
        <v>203</v>
      </c>
      <c r="D28" s="88" t="s">
        <v>204</v>
      </c>
      <c r="E28" s="89" t="n">
        <v>53.75</v>
      </c>
      <c r="F28" s="116" t="n">
        <v>0.88058</v>
      </c>
      <c r="G28" s="118" t="n">
        <v>114.1</v>
      </c>
      <c r="H28" s="118" t="n">
        <v>113.4</v>
      </c>
      <c r="I28" s="118" t="n">
        <v>111.8</v>
      </c>
      <c r="J28" s="118" t="n">
        <v>112.6</v>
      </c>
      <c r="K28" s="119" t="s">
        <v>31</v>
      </c>
      <c r="L28" s="120" t="n">
        <v>0.7</v>
      </c>
      <c r="M28" s="119" t="s">
        <v>113</v>
      </c>
      <c r="N28" s="120" t="n">
        <v>0.7</v>
      </c>
    </row>
    <row r="29" s="142" customFormat="true" ht="36" hidden="false" customHeight="true" outlineLevel="0" collapsed="false">
      <c r="A29" s="87" t="n">
        <v>75</v>
      </c>
      <c r="B29" s="54"/>
      <c r="C29" s="100" t="s">
        <v>205</v>
      </c>
      <c r="D29" s="88" t="s">
        <v>206</v>
      </c>
      <c r="E29" s="89" t="n">
        <v>50.2</v>
      </c>
      <c r="F29" s="116" t="n">
        <v>0.88139</v>
      </c>
      <c r="G29" s="118" t="n">
        <v>113.7</v>
      </c>
      <c r="H29" s="118" t="n">
        <v>113.1</v>
      </c>
      <c r="I29" s="118" t="n">
        <v>111.2</v>
      </c>
      <c r="J29" s="118" t="n">
        <v>111.9</v>
      </c>
      <c r="K29" s="119" t="s">
        <v>31</v>
      </c>
      <c r="L29" s="120" t="n">
        <v>1.1</v>
      </c>
      <c r="M29" s="119" t="s">
        <v>113</v>
      </c>
      <c r="N29" s="120" t="n">
        <v>0.6</v>
      </c>
    </row>
    <row r="30" s="142" customFormat="true" ht="12" hidden="false" customHeight="true" outlineLevel="0" collapsed="false">
      <c r="A30" s="87" t="n">
        <v>76</v>
      </c>
      <c r="B30" s="54"/>
      <c r="C30" s="100" t="s">
        <v>207</v>
      </c>
      <c r="D30" s="88" t="s">
        <v>208</v>
      </c>
      <c r="E30" s="89" t="n">
        <v>45.09</v>
      </c>
      <c r="F30" s="116" t="n">
        <v>0.87603</v>
      </c>
      <c r="G30" s="118" t="n">
        <v>113.9</v>
      </c>
      <c r="H30" s="118" t="n">
        <v>113.1</v>
      </c>
      <c r="I30" s="118" t="n">
        <v>111</v>
      </c>
      <c r="J30" s="118" t="n">
        <v>111.8</v>
      </c>
      <c r="K30" s="119" t="s">
        <v>31</v>
      </c>
      <c r="L30" s="120" t="n">
        <v>1.1</v>
      </c>
      <c r="M30" s="119" t="s">
        <v>113</v>
      </c>
      <c r="N30" s="120" t="n">
        <v>0.7</v>
      </c>
    </row>
    <row r="31" s="142" customFormat="true" ht="12" hidden="false" customHeight="false" outlineLevel="0" collapsed="false">
      <c r="A31" s="87" t="n">
        <v>77</v>
      </c>
      <c r="B31" s="54"/>
      <c r="C31" s="100"/>
      <c r="D31" s="121" t="s">
        <v>145</v>
      </c>
      <c r="E31" s="89" t="n">
        <v>25.77</v>
      </c>
      <c r="F31" s="116" t="n">
        <v>0.88582</v>
      </c>
      <c r="G31" s="93" t="n">
        <v>113</v>
      </c>
      <c r="H31" s="93" t="n">
        <v>111.9</v>
      </c>
      <c r="I31" s="93" t="n">
        <v>110.2</v>
      </c>
      <c r="J31" s="93" t="n">
        <v>110.8</v>
      </c>
      <c r="K31" s="94" t="s">
        <v>31</v>
      </c>
      <c r="L31" s="95" t="n">
        <v>1</v>
      </c>
      <c r="M31" s="94" t="s">
        <v>113</v>
      </c>
      <c r="N31" s="95" t="n">
        <v>0.5</v>
      </c>
    </row>
    <row r="32" s="142" customFormat="true" ht="24" hidden="false" customHeight="true" outlineLevel="0" collapsed="false">
      <c r="A32" s="87" t="n">
        <v>78</v>
      </c>
      <c r="B32" s="54"/>
      <c r="C32" s="100"/>
      <c r="D32" s="121" t="s">
        <v>146</v>
      </c>
      <c r="E32" s="89" t="n">
        <v>19.32</v>
      </c>
      <c r="F32" s="116" t="n">
        <v>0.86188</v>
      </c>
      <c r="G32" s="93" t="n">
        <v>115.1</v>
      </c>
      <c r="H32" s="93" t="n">
        <v>114.7</v>
      </c>
      <c r="I32" s="93" t="n">
        <v>112</v>
      </c>
      <c r="J32" s="93" t="n">
        <v>113.1</v>
      </c>
      <c r="K32" s="94" t="s">
        <v>31</v>
      </c>
      <c r="L32" s="95" t="n">
        <v>1.4</v>
      </c>
      <c r="M32" s="94" t="s">
        <v>113</v>
      </c>
      <c r="N32" s="95" t="n">
        <v>1</v>
      </c>
    </row>
    <row r="33" s="142" customFormat="true" ht="24" hidden="false" customHeight="true" outlineLevel="0" collapsed="false">
      <c r="A33" s="87" t="n">
        <v>79</v>
      </c>
      <c r="B33" s="54"/>
      <c r="C33" s="100" t="s">
        <v>209</v>
      </c>
      <c r="D33" s="88" t="s">
        <v>210</v>
      </c>
      <c r="E33" s="89" t="n">
        <v>43.41</v>
      </c>
      <c r="F33" s="116" t="n">
        <v>0.87993</v>
      </c>
      <c r="G33" s="118" t="n">
        <v>114</v>
      </c>
      <c r="H33" s="118" t="n">
        <v>113.3</v>
      </c>
      <c r="I33" s="118" t="n">
        <v>110.9</v>
      </c>
      <c r="J33" s="118" t="n">
        <v>111.7</v>
      </c>
      <c r="K33" s="119" t="s">
        <v>31</v>
      </c>
      <c r="L33" s="120" t="n">
        <v>1.4</v>
      </c>
      <c r="M33" s="119" t="s">
        <v>113</v>
      </c>
      <c r="N33" s="120" t="n">
        <v>0.7</v>
      </c>
    </row>
    <row r="34" s="142" customFormat="true" ht="12" hidden="false" customHeight="true" outlineLevel="0" collapsed="false">
      <c r="A34" s="87" t="n">
        <v>80</v>
      </c>
      <c r="B34" s="54"/>
      <c r="C34" s="100" t="s">
        <v>211</v>
      </c>
      <c r="D34" s="88" t="s">
        <v>212</v>
      </c>
      <c r="E34" s="89" t="n">
        <v>10.66</v>
      </c>
      <c r="F34" s="116" t="n">
        <v>0.915</v>
      </c>
      <c r="G34" s="118" t="n">
        <v>116.3</v>
      </c>
      <c r="H34" s="118" t="n">
        <v>113.7</v>
      </c>
      <c r="I34" s="118" t="n">
        <v>111.1</v>
      </c>
      <c r="J34" s="118" t="n">
        <v>113.6</v>
      </c>
      <c r="K34" s="119" t="s">
        <v>31</v>
      </c>
      <c r="L34" s="120" t="n">
        <v>0.1</v>
      </c>
      <c r="M34" s="119" t="s">
        <v>113</v>
      </c>
      <c r="N34" s="120" t="n">
        <v>2.3</v>
      </c>
    </row>
    <row r="35" s="142" customFormat="true" ht="12" hidden="false" customHeight="false" outlineLevel="0" collapsed="false">
      <c r="A35" s="87" t="n">
        <v>81</v>
      </c>
      <c r="B35" s="54"/>
      <c r="C35" s="100"/>
      <c r="D35" s="121" t="s">
        <v>145</v>
      </c>
      <c r="E35" s="89" t="n">
        <v>5.93</v>
      </c>
      <c r="F35" s="116" t="n">
        <v>0.89831</v>
      </c>
      <c r="G35" s="93" t="n">
        <v>112.9</v>
      </c>
      <c r="H35" s="93" t="n">
        <v>110</v>
      </c>
      <c r="I35" s="93" t="n">
        <v>109.8</v>
      </c>
      <c r="J35" s="93" t="n">
        <v>111.4</v>
      </c>
      <c r="K35" s="94" t="s">
        <v>113</v>
      </c>
      <c r="L35" s="95" t="n">
        <v>1.3</v>
      </c>
      <c r="M35" s="94" t="s">
        <v>113</v>
      </c>
      <c r="N35" s="95" t="n">
        <v>1.5</v>
      </c>
    </row>
    <row r="36" customFormat="false" ht="24" hidden="false" customHeight="true" outlineLevel="0" collapsed="false">
      <c r="A36" s="87" t="n">
        <v>82</v>
      </c>
      <c r="C36" s="100"/>
      <c r="D36" s="121" t="s">
        <v>146</v>
      </c>
      <c r="E36" s="89" t="n">
        <v>4.73</v>
      </c>
      <c r="F36" s="116" t="n">
        <v>0.94227</v>
      </c>
      <c r="G36" s="93" t="n">
        <v>120.5</v>
      </c>
      <c r="H36" s="93" t="n">
        <v>118.2</v>
      </c>
      <c r="I36" s="93" t="n">
        <v>112.8</v>
      </c>
      <c r="J36" s="93" t="n">
        <v>116.3</v>
      </c>
      <c r="K36" s="94" t="s">
        <v>31</v>
      </c>
      <c r="L36" s="95" t="n">
        <v>1.6</v>
      </c>
      <c r="M36" s="94" t="s">
        <v>113</v>
      </c>
      <c r="N36" s="95" t="n">
        <v>3.1</v>
      </c>
    </row>
    <row r="37" customFormat="false" ht="12" hidden="false" customHeight="true" outlineLevel="0" collapsed="false">
      <c r="A37" s="87" t="n">
        <v>83</v>
      </c>
      <c r="C37" s="132" t="s">
        <v>213</v>
      </c>
      <c r="D37" s="133" t="s">
        <v>214</v>
      </c>
      <c r="E37" s="134" t="n">
        <v>7.3</v>
      </c>
      <c r="F37" s="116" t="n">
        <v>0.87488</v>
      </c>
      <c r="G37" s="118" t="n">
        <v>121.2</v>
      </c>
      <c r="H37" s="118" t="n">
        <v>117.7</v>
      </c>
      <c r="I37" s="118" t="n">
        <v>113.1</v>
      </c>
      <c r="J37" s="118" t="n">
        <v>116.2</v>
      </c>
      <c r="K37" s="119" t="s">
        <v>31</v>
      </c>
      <c r="L37" s="120" t="n">
        <v>1.3</v>
      </c>
      <c r="M37" s="119" t="s">
        <v>113</v>
      </c>
      <c r="N37" s="120" t="n">
        <v>2.7</v>
      </c>
    </row>
    <row r="38" customFormat="false" ht="12" hidden="false" customHeight="false" outlineLevel="0" collapsed="false">
      <c r="A38" s="87" t="n">
        <v>84</v>
      </c>
      <c r="C38" s="132"/>
      <c r="D38" s="136" t="s">
        <v>145</v>
      </c>
      <c r="E38" s="134" t="n">
        <v>3.91</v>
      </c>
      <c r="F38" s="116" t="n">
        <v>0.86519</v>
      </c>
      <c r="G38" s="93" t="n">
        <v>119</v>
      </c>
      <c r="H38" s="93" t="n">
        <v>115.2</v>
      </c>
      <c r="I38" s="93" t="n">
        <v>113.3</v>
      </c>
      <c r="J38" s="93" t="n">
        <v>115.4</v>
      </c>
      <c r="K38" s="94" t="s">
        <v>113</v>
      </c>
      <c r="L38" s="95" t="n">
        <v>0.2</v>
      </c>
      <c r="M38" s="94" t="s">
        <v>113</v>
      </c>
      <c r="N38" s="95" t="n">
        <v>1.9</v>
      </c>
    </row>
    <row r="39" customFormat="false" ht="24" hidden="false" customHeight="true" outlineLevel="0" collapsed="false">
      <c r="A39" s="87" t="n">
        <v>85</v>
      </c>
      <c r="C39" s="132"/>
      <c r="D39" s="136" t="s">
        <v>146</v>
      </c>
      <c r="E39" s="134" t="n">
        <v>3.39</v>
      </c>
      <c r="F39" s="116" t="n">
        <v>0.88806</v>
      </c>
      <c r="G39" s="93" t="n">
        <v>123.7</v>
      </c>
      <c r="H39" s="93" t="n">
        <v>120.6</v>
      </c>
      <c r="I39" s="93" t="n">
        <v>112.7</v>
      </c>
      <c r="J39" s="93" t="n">
        <v>117.1</v>
      </c>
      <c r="K39" s="94" t="s">
        <v>31</v>
      </c>
      <c r="L39" s="95" t="n">
        <v>2.9</v>
      </c>
      <c r="M39" s="94" t="s">
        <v>113</v>
      </c>
      <c r="N39" s="95" t="n">
        <v>3.9</v>
      </c>
    </row>
    <row r="40" customFormat="false" ht="36" hidden="false" customHeight="true" outlineLevel="0" collapsed="false">
      <c r="A40" s="87" t="n">
        <v>86</v>
      </c>
      <c r="C40" s="132" t="s">
        <v>215</v>
      </c>
      <c r="D40" s="133" t="s">
        <v>216</v>
      </c>
      <c r="E40" s="134" t="n">
        <v>4.44</v>
      </c>
      <c r="F40" s="116" t="n">
        <v>0.89259</v>
      </c>
      <c r="G40" s="118" t="n">
        <v>113.6</v>
      </c>
      <c r="H40" s="118" t="n">
        <v>108.5</v>
      </c>
      <c r="I40" s="118" t="n">
        <v>106.7</v>
      </c>
      <c r="J40" s="118" t="n">
        <v>110.9</v>
      </c>
      <c r="K40" s="119" t="s">
        <v>113</v>
      </c>
      <c r="L40" s="120" t="n">
        <v>2.2</v>
      </c>
      <c r="M40" s="119" t="s">
        <v>113</v>
      </c>
      <c r="N40" s="120" t="n">
        <v>3.9</v>
      </c>
    </row>
    <row r="41" customFormat="false" ht="24" hidden="false" customHeight="true" outlineLevel="0" collapsed="false">
      <c r="A41" s="87" t="n">
        <v>87</v>
      </c>
      <c r="C41" s="132" t="s">
        <v>217</v>
      </c>
      <c r="D41" s="133" t="s">
        <v>218</v>
      </c>
      <c r="E41" s="134" t="n">
        <v>1.57</v>
      </c>
      <c r="F41" s="116" t="n">
        <v>0.82533</v>
      </c>
      <c r="G41" s="118" t="n">
        <v>116.4</v>
      </c>
      <c r="H41" s="118" t="n">
        <v>109.9</v>
      </c>
      <c r="I41" s="118" t="n">
        <v>114.4</v>
      </c>
      <c r="J41" s="118" t="n">
        <v>116.5</v>
      </c>
      <c r="K41" s="119" t="s">
        <v>113</v>
      </c>
      <c r="L41" s="120" t="n">
        <v>6</v>
      </c>
      <c r="M41" s="119" t="s">
        <v>113</v>
      </c>
      <c r="N41" s="120" t="n">
        <v>1.8</v>
      </c>
    </row>
    <row r="42" customFormat="false" ht="24" hidden="false" customHeight="true" outlineLevel="0" collapsed="false">
      <c r="A42" s="87" t="n">
        <v>88</v>
      </c>
      <c r="C42" s="132" t="s">
        <v>219</v>
      </c>
      <c r="D42" s="133" t="s">
        <v>220</v>
      </c>
      <c r="E42" s="134" t="n">
        <v>2.87</v>
      </c>
      <c r="F42" s="116" t="n">
        <v>0.95316</v>
      </c>
      <c r="G42" s="118" t="n">
        <v>112.1</v>
      </c>
      <c r="H42" s="118" t="n">
        <v>107.8</v>
      </c>
      <c r="I42" s="118" t="n">
        <v>102.5</v>
      </c>
      <c r="J42" s="118" t="n">
        <v>107.8</v>
      </c>
      <c r="K42" s="119"/>
      <c r="L42" s="120" t="s">
        <v>31</v>
      </c>
      <c r="M42" s="119" t="s">
        <v>113</v>
      </c>
      <c r="N42" s="120" t="n">
        <v>5.2</v>
      </c>
    </row>
    <row r="43" customFormat="false" ht="36" hidden="false" customHeight="true" outlineLevel="0" collapsed="false">
      <c r="A43" s="87" t="n">
        <v>89</v>
      </c>
      <c r="C43" s="132" t="s">
        <v>221</v>
      </c>
      <c r="D43" s="133" t="s">
        <v>222</v>
      </c>
      <c r="E43" s="134" t="n">
        <v>1.72</v>
      </c>
      <c r="F43" s="135" t="s">
        <v>35</v>
      </c>
      <c r="G43" s="118" t="n">
        <v>129.2</v>
      </c>
      <c r="H43" s="118" t="n">
        <v>128.3</v>
      </c>
      <c r="I43" s="118" t="n">
        <v>121.5</v>
      </c>
      <c r="J43" s="118" t="n">
        <v>124.4</v>
      </c>
      <c r="K43" s="119" t="s">
        <v>31</v>
      </c>
      <c r="L43" s="120" t="n">
        <v>3</v>
      </c>
      <c r="M43" s="119" t="s">
        <v>113</v>
      </c>
      <c r="N43" s="120" t="n">
        <v>2.4</v>
      </c>
    </row>
    <row r="44" customFormat="false" ht="12" hidden="false" customHeight="false" outlineLevel="0" collapsed="false">
      <c r="A44" s="128" t="s">
        <v>156</v>
      </c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.75" hidden="false" customHeight="false" outlineLevel="0" collapsed="false">
      <c r="A64" s="128"/>
      <c r="B64" s="60"/>
      <c r="C64" s="60"/>
      <c r="D64" s="143"/>
      <c r="G64" s="124"/>
      <c r="H64" s="124"/>
      <c r="I64" s="125"/>
      <c r="J64" s="125"/>
      <c r="K64" s="126"/>
      <c r="L64" s="127"/>
      <c r="M64" s="126"/>
      <c r="N64" s="127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7"/>
      <c r="M65" s="126"/>
      <c r="N65" s="127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10" min="7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90</v>
      </c>
      <c r="B13" s="54"/>
      <c r="C13" s="132" t="s">
        <v>223</v>
      </c>
      <c r="D13" s="133" t="s">
        <v>224</v>
      </c>
      <c r="E13" s="134" t="n">
        <v>1.01</v>
      </c>
      <c r="F13" s="135" t="s">
        <v>35</v>
      </c>
      <c r="G13" s="118" t="n">
        <v>109.6</v>
      </c>
      <c r="H13" s="118" t="n">
        <v>108.4</v>
      </c>
      <c r="I13" s="118" t="n">
        <v>93.7</v>
      </c>
      <c r="J13" s="118" t="n">
        <v>97.5</v>
      </c>
      <c r="K13" s="119" t="s">
        <v>31</v>
      </c>
      <c r="L13" s="120" t="n">
        <v>10.1</v>
      </c>
      <c r="M13" s="119" t="s">
        <v>113</v>
      </c>
      <c r="N13" s="120" t="n">
        <v>4.1</v>
      </c>
    </row>
    <row r="14" s="57" customFormat="true" ht="12" hidden="false" customHeight="true" outlineLevel="0" collapsed="false">
      <c r="A14" s="87" t="n">
        <v>91</v>
      </c>
      <c r="B14" s="54"/>
      <c r="C14" s="132" t="s">
        <v>225</v>
      </c>
      <c r="D14" s="133" t="s">
        <v>226</v>
      </c>
      <c r="E14" s="134" t="n">
        <v>0.97</v>
      </c>
      <c r="F14" s="116" t="n">
        <v>1.06689</v>
      </c>
      <c r="G14" s="118" t="n">
        <v>114.8</v>
      </c>
      <c r="H14" s="118" t="n">
        <v>113.6</v>
      </c>
      <c r="I14" s="118" t="n">
        <v>115.2</v>
      </c>
      <c r="J14" s="118" t="n">
        <v>115.7</v>
      </c>
      <c r="K14" s="119" t="s">
        <v>113</v>
      </c>
      <c r="L14" s="120" t="n">
        <v>1.8</v>
      </c>
      <c r="M14" s="119" t="s">
        <v>113</v>
      </c>
      <c r="N14" s="120" t="n">
        <v>0.4</v>
      </c>
    </row>
    <row r="15" s="57" customFormat="true" ht="12" hidden="false" customHeight="false" outlineLevel="0" collapsed="false">
      <c r="A15" s="87" t="n">
        <v>92</v>
      </c>
      <c r="B15" s="54"/>
      <c r="C15" s="132"/>
      <c r="D15" s="136" t="s">
        <v>145</v>
      </c>
      <c r="E15" s="134" t="n">
        <v>0.56</v>
      </c>
      <c r="F15" s="135" t="s">
        <v>35</v>
      </c>
      <c r="G15" s="93" t="n">
        <v>101.6</v>
      </c>
      <c r="H15" s="93" t="n">
        <v>100</v>
      </c>
      <c r="I15" s="93" t="n">
        <v>102.8</v>
      </c>
      <c r="J15" s="93" t="n">
        <v>103.8</v>
      </c>
      <c r="K15" s="94" t="s">
        <v>113</v>
      </c>
      <c r="L15" s="95" t="n">
        <v>3.8</v>
      </c>
      <c r="M15" s="94" t="s">
        <v>113</v>
      </c>
      <c r="N15" s="95" t="n">
        <v>1</v>
      </c>
    </row>
    <row r="16" s="57" customFormat="true" ht="24" hidden="false" customHeight="true" outlineLevel="0" collapsed="false">
      <c r="A16" s="87" t="n">
        <v>93</v>
      </c>
      <c r="B16" s="54"/>
      <c r="C16" s="132"/>
      <c r="D16" s="136" t="s">
        <v>146</v>
      </c>
      <c r="E16" s="134" t="n">
        <v>0.41</v>
      </c>
      <c r="F16" s="135" t="s">
        <v>35</v>
      </c>
      <c r="G16" s="93" t="n">
        <v>132.8</v>
      </c>
      <c r="H16" s="93" t="n">
        <v>132.2</v>
      </c>
      <c r="I16" s="93" t="n">
        <v>132.1</v>
      </c>
      <c r="J16" s="93" t="n">
        <v>132.1</v>
      </c>
      <c r="K16" s="94" t="s">
        <v>31</v>
      </c>
      <c r="L16" s="95" t="n">
        <v>0.1</v>
      </c>
      <c r="M16" s="94" t="s">
        <v>113</v>
      </c>
      <c r="N16" s="95" t="s">
        <v>31</v>
      </c>
    </row>
    <row r="17" s="57" customFormat="true" ht="24" hidden="false" customHeight="true" outlineLevel="0" collapsed="false">
      <c r="A17" s="87" t="n">
        <v>94</v>
      </c>
      <c r="B17" s="54"/>
      <c r="C17" s="132" t="s">
        <v>227</v>
      </c>
      <c r="D17" s="133" t="s">
        <v>228</v>
      </c>
      <c r="E17" s="134" t="n">
        <v>0.51</v>
      </c>
      <c r="F17" s="135" t="s">
        <v>35</v>
      </c>
      <c r="G17" s="118" t="n">
        <v>104.3</v>
      </c>
      <c r="H17" s="118" t="n">
        <v>103.3</v>
      </c>
      <c r="I17" s="118" t="n">
        <v>104.7</v>
      </c>
      <c r="J17" s="118" t="n">
        <v>105.5</v>
      </c>
      <c r="K17" s="119" t="s">
        <v>113</v>
      </c>
      <c r="L17" s="120" t="n">
        <v>2.1</v>
      </c>
      <c r="M17" s="119" t="s">
        <v>113</v>
      </c>
      <c r="N17" s="120" t="n">
        <v>0.8</v>
      </c>
    </row>
    <row r="18" s="57" customFormat="true" ht="12" hidden="false" customHeight="true" outlineLevel="0" collapsed="false">
      <c r="A18" s="87" t="n">
        <v>95</v>
      </c>
      <c r="B18" s="54"/>
      <c r="C18" s="132" t="s">
        <v>229</v>
      </c>
      <c r="D18" s="133" t="s">
        <v>230</v>
      </c>
      <c r="E18" s="134" t="n">
        <v>2.39</v>
      </c>
      <c r="F18" s="116" t="n">
        <v>0.97845</v>
      </c>
      <c r="G18" s="118" t="n">
        <v>101.9</v>
      </c>
      <c r="H18" s="118" t="n">
        <v>101.3</v>
      </c>
      <c r="I18" s="118" t="n">
        <v>103.7</v>
      </c>
      <c r="J18" s="118" t="n">
        <v>104.8</v>
      </c>
      <c r="K18" s="119" t="s">
        <v>113</v>
      </c>
      <c r="L18" s="120" t="n">
        <v>3.5</v>
      </c>
      <c r="M18" s="119" t="s">
        <v>113</v>
      </c>
      <c r="N18" s="120" t="n">
        <v>1.1</v>
      </c>
    </row>
    <row r="19" s="57" customFormat="true" ht="12" hidden="false" customHeight="false" outlineLevel="0" collapsed="false">
      <c r="A19" s="87" t="n">
        <v>96</v>
      </c>
      <c r="B19" s="54"/>
      <c r="C19" s="100"/>
      <c r="D19" s="121" t="s">
        <v>145</v>
      </c>
      <c r="E19" s="89" t="n">
        <v>1.46</v>
      </c>
      <c r="F19" s="116" t="n">
        <v>0.96439</v>
      </c>
      <c r="G19" s="93" t="n">
        <v>101</v>
      </c>
      <c r="H19" s="93" t="n">
        <v>100.2</v>
      </c>
      <c r="I19" s="93" t="n">
        <v>103.1</v>
      </c>
      <c r="J19" s="93" t="n">
        <v>103.7</v>
      </c>
      <c r="K19" s="94" t="s">
        <v>113</v>
      </c>
      <c r="L19" s="95" t="n">
        <v>3.5</v>
      </c>
      <c r="M19" s="94" t="s">
        <v>113</v>
      </c>
      <c r="N19" s="95" t="n">
        <v>0.6</v>
      </c>
    </row>
    <row r="20" s="57" customFormat="true" ht="24" hidden="false" customHeight="true" outlineLevel="0" collapsed="false">
      <c r="A20" s="87" t="n">
        <v>97</v>
      </c>
      <c r="B20" s="54"/>
      <c r="C20" s="100"/>
      <c r="D20" s="121" t="s">
        <v>146</v>
      </c>
      <c r="E20" s="89" t="n">
        <v>0.93</v>
      </c>
      <c r="F20" s="116" t="n">
        <v>1.00607</v>
      </c>
      <c r="G20" s="93" t="n">
        <v>103.2</v>
      </c>
      <c r="H20" s="93" t="n">
        <v>103</v>
      </c>
      <c r="I20" s="93" t="n">
        <v>104.5</v>
      </c>
      <c r="J20" s="93" t="n">
        <v>106.5</v>
      </c>
      <c r="K20" s="94" t="s">
        <v>113</v>
      </c>
      <c r="L20" s="95" t="n">
        <v>3.4</v>
      </c>
      <c r="M20" s="94" t="s">
        <v>113</v>
      </c>
      <c r="N20" s="95" t="n">
        <v>1.9</v>
      </c>
    </row>
    <row r="21" s="57" customFormat="true" ht="24" hidden="false" customHeight="true" outlineLevel="0" collapsed="false">
      <c r="A21" s="87" t="n">
        <v>98</v>
      </c>
      <c r="B21" s="54"/>
      <c r="C21" s="100" t="s">
        <v>231</v>
      </c>
      <c r="D21" s="88" t="s">
        <v>232</v>
      </c>
      <c r="E21" s="89" t="n">
        <v>1.89</v>
      </c>
      <c r="F21" s="116" t="n">
        <v>0.90299</v>
      </c>
      <c r="G21" s="118" t="n">
        <v>121.5</v>
      </c>
      <c r="H21" s="118" t="n">
        <v>121.5</v>
      </c>
      <c r="I21" s="118" t="n">
        <v>120.4</v>
      </c>
      <c r="J21" s="118" t="n">
        <v>120.4</v>
      </c>
      <c r="K21" s="119" t="s">
        <v>31</v>
      </c>
      <c r="L21" s="120" t="n">
        <v>0.9</v>
      </c>
      <c r="M21" s="119" t="s">
        <v>113</v>
      </c>
      <c r="N21" s="120" t="s">
        <v>31</v>
      </c>
    </row>
    <row r="22" s="57" customFormat="true" ht="12" hidden="false" customHeight="false" outlineLevel="0" collapsed="false">
      <c r="A22" s="87" t="n">
        <v>99</v>
      </c>
      <c r="B22" s="54"/>
      <c r="C22" s="100"/>
      <c r="D22" s="121" t="s">
        <v>145</v>
      </c>
      <c r="E22" s="89" t="n">
        <v>1.15</v>
      </c>
      <c r="F22" s="116" t="n">
        <v>0.96746</v>
      </c>
      <c r="G22" s="93" t="n">
        <v>120.9</v>
      </c>
      <c r="H22" s="93" t="n">
        <v>120.4</v>
      </c>
      <c r="I22" s="93" t="n">
        <v>121.3</v>
      </c>
      <c r="J22" s="93" t="n">
        <v>121.9</v>
      </c>
      <c r="K22" s="94" t="s">
        <v>113</v>
      </c>
      <c r="L22" s="95" t="n">
        <v>1.2</v>
      </c>
      <c r="M22" s="94" t="s">
        <v>113</v>
      </c>
      <c r="N22" s="95" t="n">
        <v>0.5</v>
      </c>
    </row>
    <row r="23" s="57" customFormat="true" ht="24" hidden="false" customHeight="true" outlineLevel="0" collapsed="false">
      <c r="A23" s="87" t="n">
        <v>100</v>
      </c>
      <c r="B23" s="54"/>
      <c r="C23" s="100"/>
      <c r="D23" s="121" t="s">
        <v>146</v>
      </c>
      <c r="E23" s="89" t="n">
        <v>0.74</v>
      </c>
      <c r="F23" s="116" t="n">
        <v>0.80897</v>
      </c>
      <c r="G23" s="93" t="n">
        <v>122.4</v>
      </c>
      <c r="H23" s="93" t="n">
        <v>123.3</v>
      </c>
      <c r="I23" s="93" t="n">
        <v>118.9</v>
      </c>
      <c r="J23" s="93" t="n">
        <v>118.1</v>
      </c>
      <c r="K23" s="94" t="s">
        <v>31</v>
      </c>
      <c r="L23" s="95" t="n">
        <v>4.2</v>
      </c>
      <c r="M23" s="94" t="s">
        <v>31</v>
      </c>
      <c r="N23" s="95" t="n">
        <v>0.7</v>
      </c>
    </row>
    <row r="24" s="57" customFormat="true" ht="12" hidden="false" customHeight="true" outlineLevel="0" collapsed="false">
      <c r="A24" s="87" t="n">
        <v>101</v>
      </c>
      <c r="B24" s="54"/>
      <c r="C24" s="100" t="s">
        <v>233</v>
      </c>
      <c r="D24" s="88" t="s">
        <v>234</v>
      </c>
      <c r="E24" s="89" t="n">
        <v>2.75</v>
      </c>
      <c r="F24" s="116" t="n">
        <v>0.9141</v>
      </c>
      <c r="G24" s="118" t="n">
        <v>124</v>
      </c>
      <c r="H24" s="118" t="n">
        <v>123.4</v>
      </c>
      <c r="I24" s="118" t="n">
        <v>127.3</v>
      </c>
      <c r="J24" s="118" t="n">
        <v>127.4</v>
      </c>
      <c r="K24" s="119" t="s">
        <v>113</v>
      </c>
      <c r="L24" s="120" t="n">
        <v>3.2</v>
      </c>
      <c r="M24" s="119" t="s">
        <v>113</v>
      </c>
      <c r="N24" s="120" t="n">
        <v>0.1</v>
      </c>
    </row>
    <row r="25" s="57" customFormat="true" ht="12" hidden="false" customHeight="false" outlineLevel="0" collapsed="false">
      <c r="A25" s="87" t="n">
        <v>102</v>
      </c>
      <c r="B25" s="54"/>
      <c r="C25" s="100"/>
      <c r="D25" s="121" t="s">
        <v>145</v>
      </c>
      <c r="E25" s="89" t="n">
        <v>1.78</v>
      </c>
      <c r="F25" s="116" t="n">
        <v>0.92635</v>
      </c>
      <c r="G25" s="93" t="n">
        <v>122.1</v>
      </c>
      <c r="H25" s="93" t="n">
        <v>121.4</v>
      </c>
      <c r="I25" s="93" t="n">
        <v>124.8</v>
      </c>
      <c r="J25" s="93" t="n">
        <v>124.8</v>
      </c>
      <c r="K25" s="94" t="s">
        <v>113</v>
      </c>
      <c r="L25" s="95" t="n">
        <v>2.8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103</v>
      </c>
      <c r="B26" s="54"/>
      <c r="C26" s="100"/>
      <c r="D26" s="121" t="s">
        <v>146</v>
      </c>
      <c r="E26" s="89" t="n">
        <v>0.97</v>
      </c>
      <c r="F26" s="116" t="n">
        <v>0.89305</v>
      </c>
      <c r="G26" s="93" t="n">
        <v>127.5</v>
      </c>
      <c r="H26" s="93" t="n">
        <v>126.9</v>
      </c>
      <c r="I26" s="93" t="n">
        <v>131.8</v>
      </c>
      <c r="J26" s="93" t="n">
        <v>132.3</v>
      </c>
      <c r="K26" s="94" t="s">
        <v>113</v>
      </c>
      <c r="L26" s="95" t="n">
        <v>4.3</v>
      </c>
      <c r="M26" s="94" t="s">
        <v>113</v>
      </c>
      <c r="N26" s="95" t="n">
        <v>0.4</v>
      </c>
    </row>
    <row r="27" s="57" customFormat="true" ht="36" hidden="false" customHeight="true" outlineLevel="0" collapsed="false">
      <c r="A27" s="87" t="n">
        <v>104</v>
      </c>
      <c r="B27" s="54"/>
      <c r="C27" s="132" t="s">
        <v>235</v>
      </c>
      <c r="D27" s="133" t="s">
        <v>236</v>
      </c>
      <c r="E27" s="134" t="n">
        <v>0.43</v>
      </c>
      <c r="F27" s="135" t="s">
        <v>35</v>
      </c>
      <c r="G27" s="118" t="n">
        <v>123.7</v>
      </c>
      <c r="H27" s="118" t="n">
        <v>124.7</v>
      </c>
      <c r="I27" s="118" t="n">
        <v>119.1</v>
      </c>
      <c r="J27" s="118" t="n">
        <v>118.6</v>
      </c>
      <c r="K27" s="119" t="s">
        <v>31</v>
      </c>
      <c r="L27" s="120" t="n">
        <v>4.9</v>
      </c>
      <c r="M27" s="119" t="s">
        <v>31</v>
      </c>
      <c r="N27" s="120" t="n">
        <v>0.4</v>
      </c>
    </row>
    <row r="28" s="57" customFormat="true" ht="24" hidden="false" customHeight="true" outlineLevel="0" collapsed="false">
      <c r="A28" s="87" t="n">
        <v>105</v>
      </c>
      <c r="B28" s="54"/>
      <c r="C28" s="100" t="s">
        <v>237</v>
      </c>
      <c r="D28" s="88" t="s">
        <v>238</v>
      </c>
      <c r="E28" s="89" t="n">
        <v>0.77</v>
      </c>
      <c r="F28" s="116" t="n">
        <v>0.82509</v>
      </c>
      <c r="G28" s="118" t="n">
        <v>128.1</v>
      </c>
      <c r="H28" s="118" t="n">
        <v>125.6</v>
      </c>
      <c r="I28" s="118" t="n">
        <v>136.8</v>
      </c>
      <c r="J28" s="118" t="n">
        <v>137</v>
      </c>
      <c r="K28" s="119" t="s">
        <v>113</v>
      </c>
      <c r="L28" s="120" t="n">
        <v>9.1</v>
      </c>
      <c r="M28" s="119" t="s">
        <v>113</v>
      </c>
      <c r="N28" s="120" t="n">
        <v>0.1</v>
      </c>
    </row>
    <row r="29" s="57" customFormat="true" ht="12" hidden="false" customHeight="true" outlineLevel="0" collapsed="false">
      <c r="A29" s="87" t="n">
        <v>106</v>
      </c>
      <c r="B29" s="54"/>
      <c r="C29" s="100" t="s">
        <v>239</v>
      </c>
      <c r="D29" s="88" t="s">
        <v>240</v>
      </c>
      <c r="E29" s="89" t="n">
        <v>1.55</v>
      </c>
      <c r="F29" s="116" t="n">
        <v>0.9833</v>
      </c>
      <c r="G29" s="118" t="n">
        <v>122</v>
      </c>
      <c r="H29" s="118" t="n">
        <v>121.9</v>
      </c>
      <c r="I29" s="118" t="n">
        <v>124.8</v>
      </c>
      <c r="J29" s="118" t="n">
        <v>125.1</v>
      </c>
      <c r="K29" s="119" t="s">
        <v>113</v>
      </c>
      <c r="L29" s="120" t="n">
        <v>2.6</v>
      </c>
      <c r="M29" s="119" t="s">
        <v>113</v>
      </c>
      <c r="N29" s="120" t="n">
        <v>0.2</v>
      </c>
    </row>
    <row r="30" s="57" customFormat="true" ht="12" hidden="false" customHeight="false" outlineLevel="0" collapsed="false">
      <c r="A30" s="87" t="n">
        <v>107</v>
      </c>
      <c r="B30" s="54"/>
      <c r="C30" s="100"/>
      <c r="D30" s="121" t="s">
        <v>145</v>
      </c>
      <c r="E30" s="89" t="n">
        <v>1.04</v>
      </c>
      <c r="F30" s="116" t="n">
        <v>0.95901</v>
      </c>
      <c r="G30" s="93" t="n">
        <v>119.9</v>
      </c>
      <c r="H30" s="93" t="n">
        <v>119.4</v>
      </c>
      <c r="I30" s="93" t="n">
        <v>123.2</v>
      </c>
      <c r="J30" s="93" t="n">
        <v>123.5</v>
      </c>
      <c r="K30" s="94" t="s">
        <v>113</v>
      </c>
      <c r="L30" s="95" t="n">
        <v>3.4</v>
      </c>
      <c r="M30" s="94" t="s">
        <v>113</v>
      </c>
      <c r="N30" s="95" t="n">
        <v>0.2</v>
      </c>
    </row>
    <row r="31" s="57" customFormat="true" ht="24" hidden="false" customHeight="true" outlineLevel="0" collapsed="false">
      <c r="A31" s="87" t="n">
        <v>108</v>
      </c>
      <c r="B31" s="54"/>
      <c r="C31" s="100"/>
      <c r="D31" s="121" t="s">
        <v>146</v>
      </c>
      <c r="E31" s="89" t="n">
        <v>0.51</v>
      </c>
      <c r="F31" s="116" t="n">
        <v>1.04101</v>
      </c>
      <c r="G31" s="93" t="n">
        <v>126.3</v>
      </c>
      <c r="H31" s="93" t="n">
        <v>127</v>
      </c>
      <c r="I31" s="93" t="n">
        <v>128.1</v>
      </c>
      <c r="J31" s="93" t="n">
        <v>128.2</v>
      </c>
      <c r="K31" s="94" t="s">
        <v>113</v>
      </c>
      <c r="L31" s="95" t="n">
        <v>0.9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144" t="n">
        <v>109</v>
      </c>
      <c r="C32" s="132" t="s">
        <v>241</v>
      </c>
      <c r="D32" s="133" t="s">
        <v>242</v>
      </c>
      <c r="E32" s="134" t="n">
        <v>0.64</v>
      </c>
      <c r="F32" s="135" t="s">
        <v>35</v>
      </c>
      <c r="G32" s="118" t="n">
        <v>118.4</v>
      </c>
      <c r="H32" s="118" t="n">
        <v>118.5</v>
      </c>
      <c r="I32" s="118" t="n">
        <v>117.7</v>
      </c>
      <c r="J32" s="118" t="n">
        <v>117.7</v>
      </c>
      <c r="K32" s="119" t="s">
        <v>31</v>
      </c>
      <c r="L32" s="120" t="n">
        <v>0.7</v>
      </c>
      <c r="M32" s="119"/>
      <c r="N32" s="120" t="s">
        <v>31</v>
      </c>
    </row>
    <row r="33" customFormat="false" ht="36" hidden="false" customHeight="true" outlineLevel="0" collapsed="false">
      <c r="A33" s="144" t="n">
        <v>110</v>
      </c>
      <c r="C33" s="132" t="s">
        <v>243</v>
      </c>
      <c r="D33" s="133" t="s">
        <v>244</v>
      </c>
      <c r="E33" s="134" t="n">
        <v>0.91</v>
      </c>
      <c r="F33" s="135" t="s">
        <v>35</v>
      </c>
      <c r="G33" s="118" t="n">
        <v>124.6</v>
      </c>
      <c r="H33" s="118" t="n">
        <v>124.3</v>
      </c>
      <c r="I33" s="118" t="n">
        <v>129.9</v>
      </c>
      <c r="J33" s="118" t="n">
        <v>130.2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12" hidden="false" customHeight="true" outlineLevel="0" collapsed="false">
      <c r="A34" s="144" t="n">
        <v>111</v>
      </c>
      <c r="C34" s="132" t="s">
        <v>245</v>
      </c>
      <c r="D34" s="133" t="s">
        <v>246</v>
      </c>
      <c r="E34" s="134" t="n">
        <v>2.74</v>
      </c>
      <c r="F34" s="116" t="n">
        <v>0.6813</v>
      </c>
      <c r="G34" s="118" t="n">
        <v>106.6</v>
      </c>
      <c r="H34" s="118" t="n">
        <v>112.6</v>
      </c>
      <c r="I34" s="118" t="n">
        <v>106.1</v>
      </c>
      <c r="J34" s="118" t="n">
        <v>107.8</v>
      </c>
      <c r="K34" s="119" t="s">
        <v>31</v>
      </c>
      <c r="L34" s="120" t="n">
        <v>4.3</v>
      </c>
      <c r="M34" s="119" t="s">
        <v>113</v>
      </c>
      <c r="N34" s="120" t="n">
        <v>1.6</v>
      </c>
    </row>
    <row r="35" customFormat="false" ht="12" hidden="false" customHeight="false" outlineLevel="0" collapsed="false">
      <c r="A35" s="144" t="n">
        <v>112</v>
      </c>
      <c r="C35" s="132"/>
      <c r="D35" s="136" t="s">
        <v>145</v>
      </c>
      <c r="E35" s="134" t="n">
        <v>1.43</v>
      </c>
      <c r="F35" s="116" t="n">
        <v>0.7</v>
      </c>
      <c r="G35" s="118" t="n">
        <v>108.7</v>
      </c>
      <c r="H35" s="118" t="n">
        <v>114.2</v>
      </c>
      <c r="I35" s="118" t="n">
        <v>107.3</v>
      </c>
      <c r="J35" s="118" t="n">
        <v>108.3</v>
      </c>
      <c r="K35" s="119" t="s">
        <v>31</v>
      </c>
      <c r="L35" s="120" t="n">
        <v>5.2</v>
      </c>
      <c r="M35" s="119" t="s">
        <v>113</v>
      </c>
      <c r="N35" s="120" t="n">
        <v>0.9</v>
      </c>
    </row>
    <row r="36" customFormat="false" ht="24" hidden="false" customHeight="true" outlineLevel="0" collapsed="false">
      <c r="A36" s="144" t="n">
        <v>113</v>
      </c>
      <c r="C36" s="132"/>
      <c r="D36" s="136" t="s">
        <v>146</v>
      </c>
      <c r="E36" s="134" t="n">
        <v>1.31</v>
      </c>
      <c r="F36" s="116" t="n">
        <v>0.66354</v>
      </c>
      <c r="G36" s="118" t="n">
        <v>104.3</v>
      </c>
      <c r="H36" s="118" t="n">
        <v>110.8</v>
      </c>
      <c r="I36" s="118" t="n">
        <v>104.9</v>
      </c>
      <c r="J36" s="118" t="n">
        <v>107.3</v>
      </c>
      <c r="K36" s="119" t="s">
        <v>31</v>
      </c>
      <c r="L36" s="120" t="n">
        <v>3.2</v>
      </c>
      <c r="M36" s="119" t="s">
        <v>113</v>
      </c>
      <c r="N36" s="120" t="n">
        <v>2.3</v>
      </c>
    </row>
    <row r="37" customFormat="false" ht="24" hidden="false" customHeight="true" outlineLevel="0" collapsed="false">
      <c r="A37" s="144" t="n">
        <v>114</v>
      </c>
      <c r="C37" s="132" t="s">
        <v>247</v>
      </c>
      <c r="D37" s="133" t="s">
        <v>248</v>
      </c>
      <c r="E37" s="140" t="s">
        <v>35</v>
      </c>
      <c r="F37" s="116" t="n">
        <v>0.67322</v>
      </c>
      <c r="G37" s="118" t="n">
        <v>102.8</v>
      </c>
      <c r="H37" s="118" t="n">
        <v>109.2</v>
      </c>
      <c r="I37" s="118" t="n">
        <v>102.4</v>
      </c>
      <c r="J37" s="118" t="n">
        <v>104.3</v>
      </c>
      <c r="K37" s="119" t="s">
        <v>31</v>
      </c>
      <c r="L37" s="120" t="n">
        <v>4.5</v>
      </c>
      <c r="M37" s="119" t="s">
        <v>113</v>
      </c>
      <c r="N37" s="120" t="n">
        <v>1.9</v>
      </c>
    </row>
    <row r="38" customFormat="false" ht="12" hidden="false" customHeight="false" outlineLevel="0" collapsed="false">
      <c r="A38" s="144" t="n">
        <v>115</v>
      </c>
      <c r="C38" s="132"/>
      <c r="D38" s="136" t="s">
        <v>145</v>
      </c>
      <c r="E38" s="140" t="s">
        <v>35</v>
      </c>
      <c r="F38" s="135" t="s">
        <v>35</v>
      </c>
      <c r="G38" s="118" t="n">
        <v>105.1</v>
      </c>
      <c r="H38" s="118" t="n">
        <v>111.1</v>
      </c>
      <c r="I38" s="118" t="n">
        <v>103.5</v>
      </c>
      <c r="J38" s="118" t="n">
        <v>104.6</v>
      </c>
      <c r="K38" s="119" t="s">
        <v>31</v>
      </c>
      <c r="L38" s="120" t="n">
        <v>5.9</v>
      </c>
      <c r="M38" s="119" t="s">
        <v>113</v>
      </c>
      <c r="N38" s="120" t="n">
        <v>1.1</v>
      </c>
    </row>
    <row r="39" customFormat="false" ht="24" hidden="false" customHeight="true" outlineLevel="0" collapsed="false">
      <c r="A39" s="144" t="n">
        <v>116</v>
      </c>
      <c r="C39" s="132"/>
      <c r="D39" s="136" t="s">
        <v>146</v>
      </c>
      <c r="E39" s="140" t="s">
        <v>35</v>
      </c>
      <c r="F39" s="135" t="s">
        <v>35</v>
      </c>
      <c r="G39" s="118" t="n">
        <v>100.3</v>
      </c>
      <c r="H39" s="118" t="n">
        <v>107.1</v>
      </c>
      <c r="I39" s="118" t="n">
        <v>101.3</v>
      </c>
      <c r="J39" s="118" t="n">
        <v>104</v>
      </c>
      <c r="K39" s="119" t="s">
        <v>31</v>
      </c>
      <c r="L39" s="120" t="n">
        <v>2.9</v>
      </c>
      <c r="M39" s="119" t="s">
        <v>113</v>
      </c>
      <c r="N39" s="120" t="n">
        <v>2.7</v>
      </c>
    </row>
    <row r="40" customFormat="false" ht="12" hidden="false" customHeight="true" outlineLevel="0" collapsed="false">
      <c r="A40" s="144" t="n">
        <v>117</v>
      </c>
      <c r="C40" s="132" t="s">
        <v>249</v>
      </c>
      <c r="D40" s="133" t="s">
        <v>250</v>
      </c>
      <c r="E40" s="134" t="n">
        <v>8.34</v>
      </c>
      <c r="F40" s="116" t="n">
        <v>0.87546</v>
      </c>
      <c r="G40" s="118" t="n">
        <v>114.4</v>
      </c>
      <c r="H40" s="118" t="n">
        <v>110.1</v>
      </c>
      <c r="I40" s="118" t="n">
        <v>104.7</v>
      </c>
      <c r="J40" s="118" t="n">
        <v>105.7</v>
      </c>
      <c r="K40" s="119" t="s">
        <v>31</v>
      </c>
      <c r="L40" s="120" t="n">
        <v>4</v>
      </c>
      <c r="M40" s="119" t="s">
        <v>113</v>
      </c>
      <c r="N40" s="120" t="n">
        <v>1</v>
      </c>
    </row>
    <row r="41" customFormat="false" ht="12" hidden="false" customHeight="false" outlineLevel="0" collapsed="false">
      <c r="A41" s="144" t="n">
        <v>118</v>
      </c>
      <c r="C41" s="132"/>
      <c r="D41" s="136" t="s">
        <v>145</v>
      </c>
      <c r="E41" s="134" t="n">
        <v>5.85</v>
      </c>
      <c r="F41" s="116" t="n">
        <v>0.88889</v>
      </c>
      <c r="G41" s="118" t="n">
        <v>114.4</v>
      </c>
      <c r="H41" s="118" t="n">
        <v>110.4</v>
      </c>
      <c r="I41" s="118" t="n">
        <v>104.6</v>
      </c>
      <c r="J41" s="118" t="n">
        <v>105.6</v>
      </c>
      <c r="K41" s="119" t="s">
        <v>31</v>
      </c>
      <c r="L41" s="120" t="n">
        <v>4.3</v>
      </c>
      <c r="M41" s="119" t="s">
        <v>113</v>
      </c>
      <c r="N41" s="120" t="n">
        <v>1</v>
      </c>
    </row>
    <row r="42" customFormat="false" ht="24" hidden="false" customHeight="true" outlineLevel="0" collapsed="false">
      <c r="A42" s="144" t="n">
        <v>119</v>
      </c>
      <c r="C42" s="132"/>
      <c r="D42" s="136" t="s">
        <v>146</v>
      </c>
      <c r="E42" s="134" t="n">
        <v>2.49</v>
      </c>
      <c r="F42" s="116" t="n">
        <v>0.83319</v>
      </c>
      <c r="G42" s="118" t="n">
        <v>114.4</v>
      </c>
      <c r="H42" s="118" t="n">
        <v>109.4</v>
      </c>
      <c r="I42" s="118" t="n">
        <v>105</v>
      </c>
      <c r="J42" s="118" t="n">
        <v>106.1</v>
      </c>
      <c r="K42" s="119" t="s">
        <v>31</v>
      </c>
      <c r="L42" s="120" t="n">
        <v>3</v>
      </c>
      <c r="M42" s="119" t="s">
        <v>113</v>
      </c>
      <c r="N42" s="120" t="n">
        <v>1</v>
      </c>
    </row>
    <row r="43" customFormat="false" ht="24" hidden="false" customHeight="true" outlineLevel="0" collapsed="false">
      <c r="A43" s="144" t="n">
        <v>120</v>
      </c>
      <c r="C43" s="132" t="s">
        <v>251</v>
      </c>
      <c r="D43" s="133" t="s">
        <v>252</v>
      </c>
      <c r="E43" s="134" t="n">
        <v>8.07</v>
      </c>
      <c r="F43" s="116" t="n">
        <v>0.86796</v>
      </c>
      <c r="G43" s="118" t="n">
        <v>115.1</v>
      </c>
      <c r="H43" s="118" t="n">
        <v>110.7</v>
      </c>
      <c r="I43" s="118" t="n">
        <v>105</v>
      </c>
      <c r="J43" s="118" t="n">
        <v>106.1</v>
      </c>
      <c r="K43" s="119" t="s">
        <v>31</v>
      </c>
      <c r="L43" s="120" t="n">
        <v>4.2</v>
      </c>
      <c r="M43" s="119" t="s">
        <v>113</v>
      </c>
      <c r="N43" s="120" t="n">
        <v>1</v>
      </c>
    </row>
    <row r="44" customFormat="false" ht="12" hidden="false" customHeight="false" outlineLevel="0" collapsed="false">
      <c r="A44" s="144" t="n">
        <v>121</v>
      </c>
      <c r="C44" s="132"/>
      <c r="D44" s="136" t="s">
        <v>145</v>
      </c>
      <c r="E44" s="140" t="s">
        <v>35</v>
      </c>
      <c r="F44" s="116" t="n">
        <v>0.88202</v>
      </c>
      <c r="G44" s="118" t="n">
        <v>115.1</v>
      </c>
      <c r="H44" s="118" t="n">
        <v>111</v>
      </c>
      <c r="I44" s="118" t="n">
        <v>104.9</v>
      </c>
      <c r="J44" s="118" t="n">
        <v>105.9</v>
      </c>
      <c r="K44" s="119" t="s">
        <v>31</v>
      </c>
      <c r="L44" s="120" t="n">
        <v>4.6</v>
      </c>
      <c r="M44" s="119" t="s">
        <v>113</v>
      </c>
      <c r="N44" s="120" t="n">
        <v>1</v>
      </c>
    </row>
    <row r="45" customFormat="false" ht="24" hidden="false" customHeight="true" outlineLevel="0" collapsed="false">
      <c r="A45" s="144" t="n">
        <v>122</v>
      </c>
      <c r="C45" s="132"/>
      <c r="D45" s="136" t="s">
        <v>146</v>
      </c>
      <c r="E45" s="140" t="s">
        <v>35</v>
      </c>
      <c r="F45" s="116" t="n">
        <v>0.8225</v>
      </c>
      <c r="G45" s="118" t="n">
        <v>115.1</v>
      </c>
      <c r="H45" s="118" t="n">
        <v>109.9</v>
      </c>
      <c r="I45" s="118" t="n">
        <v>105.3</v>
      </c>
      <c r="J45" s="118" t="n">
        <v>106.4</v>
      </c>
      <c r="K45" s="119" t="s">
        <v>31</v>
      </c>
      <c r="L45" s="120" t="n">
        <v>3.2</v>
      </c>
      <c r="M45" s="119" t="s">
        <v>113</v>
      </c>
      <c r="N45" s="120" t="n">
        <v>1</v>
      </c>
    </row>
    <row r="46" customFormat="false" ht="24" hidden="false" customHeight="true" outlineLevel="0" collapsed="false">
      <c r="A46" s="144" t="n">
        <v>123</v>
      </c>
      <c r="C46" s="132" t="s">
        <v>253</v>
      </c>
      <c r="D46" s="133" t="s">
        <v>254</v>
      </c>
      <c r="E46" s="134" t="n">
        <v>1.42</v>
      </c>
      <c r="F46" s="116" t="n">
        <v>0.91173</v>
      </c>
      <c r="G46" s="118" t="n">
        <v>114.9</v>
      </c>
      <c r="H46" s="118" t="n">
        <v>110.3</v>
      </c>
      <c r="I46" s="118" t="n">
        <v>108.8</v>
      </c>
      <c r="J46" s="118" t="n">
        <v>108.5</v>
      </c>
      <c r="K46" s="119" t="s">
        <v>31</v>
      </c>
      <c r="L46" s="120" t="n">
        <v>1.6</v>
      </c>
      <c r="M46" s="119" t="s">
        <v>31</v>
      </c>
      <c r="N46" s="120" t="n">
        <v>0.3</v>
      </c>
    </row>
    <row r="47" customFormat="false" ht="12" hidden="false" customHeight="false" outlineLevel="0" collapsed="false">
      <c r="L47" s="131"/>
      <c r="N47" s="131"/>
    </row>
    <row r="48" customFormat="false" ht="12" hidden="false" customHeight="true" outlineLevel="0" collapsed="false">
      <c r="A48" s="145"/>
      <c r="C48" s="132"/>
      <c r="D48" s="146"/>
      <c r="E48" s="134"/>
      <c r="F48" s="147"/>
      <c r="G48" s="118"/>
      <c r="H48" s="118"/>
      <c r="I48" s="118"/>
      <c r="J48" s="118"/>
      <c r="K48" s="119"/>
      <c r="L48" s="120"/>
      <c r="M48" s="119"/>
      <c r="N48" s="120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G77" s="125"/>
      <c r="H77" s="125"/>
      <c r="I77" s="125"/>
      <c r="J77" s="125"/>
      <c r="K77" s="126"/>
      <c r="L77" s="127"/>
      <c r="M77" s="126"/>
      <c r="N77" s="127"/>
    </row>
    <row r="78" customFormat="false" ht="12" hidden="false" customHeight="false" outlineLevel="0" collapsed="false">
      <c r="G78" s="125"/>
      <c r="H78" s="125"/>
      <c r="I78" s="125"/>
      <c r="J78" s="125"/>
      <c r="K78" s="126"/>
      <c r="L78" s="127"/>
      <c r="M78" s="126"/>
      <c r="N78" s="127"/>
    </row>
    <row r="79" customFormat="false" ht="12" hidden="false" customHeight="false" outlineLevel="0" collapsed="false">
      <c r="G79" s="125"/>
      <c r="H79" s="125"/>
      <c r="I79" s="125"/>
      <c r="J79" s="125"/>
      <c r="K79" s="126"/>
      <c r="L79" s="127"/>
      <c r="M79" s="126"/>
      <c r="N79" s="127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28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144" t="n">
        <v>124</v>
      </c>
      <c r="B13" s="54"/>
      <c r="C13" s="132" t="s">
        <v>255</v>
      </c>
      <c r="D13" s="133" t="s">
        <v>256</v>
      </c>
      <c r="E13" s="134" t="n">
        <v>1.07</v>
      </c>
      <c r="F13" s="135" t="s">
        <v>35</v>
      </c>
      <c r="G13" s="118" t="n">
        <v>109.9</v>
      </c>
      <c r="H13" s="118" t="n">
        <v>107.1</v>
      </c>
      <c r="I13" s="118" t="n">
        <v>97.4</v>
      </c>
      <c r="J13" s="118" t="n">
        <v>97.1</v>
      </c>
      <c r="K13" s="119" t="s">
        <v>31</v>
      </c>
      <c r="L13" s="120" t="n">
        <v>9.3</v>
      </c>
      <c r="M13" s="119" t="s">
        <v>31</v>
      </c>
      <c r="N13" s="120" t="n">
        <v>0.3</v>
      </c>
    </row>
    <row r="14" s="57" customFormat="true" ht="36" hidden="false" customHeight="true" outlineLevel="0" collapsed="false">
      <c r="A14" s="144" t="n">
        <v>125</v>
      </c>
      <c r="B14" s="54"/>
      <c r="C14" s="132" t="s">
        <v>257</v>
      </c>
      <c r="D14" s="133" t="s">
        <v>258</v>
      </c>
      <c r="E14" s="134" t="n">
        <v>0.75</v>
      </c>
      <c r="F14" s="116" t="n">
        <v>0.89962</v>
      </c>
      <c r="G14" s="118" t="n">
        <v>95.4</v>
      </c>
      <c r="H14" s="118" t="n">
        <v>101.2</v>
      </c>
      <c r="I14" s="118" t="n">
        <v>84</v>
      </c>
      <c r="J14" s="118" t="n">
        <v>78.5</v>
      </c>
      <c r="K14" s="119" t="s">
        <v>31</v>
      </c>
      <c r="L14" s="120" t="n">
        <v>22.4</v>
      </c>
      <c r="M14" s="119" t="s">
        <v>31</v>
      </c>
      <c r="N14" s="120" t="n">
        <v>6.5</v>
      </c>
    </row>
    <row r="15" s="57" customFormat="true" ht="24" hidden="false" customHeight="true" outlineLevel="0" collapsed="false">
      <c r="A15" s="144" t="n">
        <v>126</v>
      </c>
      <c r="B15" s="54"/>
      <c r="C15" s="132" t="s">
        <v>259</v>
      </c>
      <c r="D15" s="133" t="s">
        <v>260</v>
      </c>
      <c r="E15" s="134" t="n">
        <v>3.62</v>
      </c>
      <c r="F15" s="116" t="n">
        <v>0.94925</v>
      </c>
      <c r="G15" s="118" t="n">
        <v>112.7</v>
      </c>
      <c r="H15" s="118" t="n">
        <v>108.1</v>
      </c>
      <c r="I15" s="118" t="n">
        <v>106.6</v>
      </c>
      <c r="J15" s="118" t="n">
        <v>107</v>
      </c>
      <c r="K15" s="119" t="s">
        <v>31</v>
      </c>
      <c r="L15" s="120" t="n">
        <v>1</v>
      </c>
      <c r="M15" s="119" t="s">
        <v>113</v>
      </c>
      <c r="N15" s="120" t="n">
        <v>0.4</v>
      </c>
    </row>
    <row r="16" s="57" customFormat="true" ht="48" hidden="false" customHeight="true" outlineLevel="0" collapsed="false">
      <c r="A16" s="144" t="n">
        <v>127</v>
      </c>
      <c r="B16" s="54"/>
      <c r="C16" s="132" t="s">
        <v>261</v>
      </c>
      <c r="D16" s="133" t="s">
        <v>262</v>
      </c>
      <c r="E16" s="134" t="n">
        <v>2.48</v>
      </c>
      <c r="F16" s="135" t="s">
        <v>35</v>
      </c>
      <c r="G16" s="118" t="n">
        <v>114.4</v>
      </c>
      <c r="H16" s="118" t="n">
        <v>108.9</v>
      </c>
      <c r="I16" s="118" t="n">
        <v>104.2</v>
      </c>
      <c r="J16" s="118" t="n">
        <v>104.9</v>
      </c>
      <c r="K16" s="119" t="s">
        <v>31</v>
      </c>
      <c r="L16" s="120" t="n">
        <v>3.7</v>
      </c>
      <c r="M16" s="119" t="s">
        <v>113</v>
      </c>
      <c r="N16" s="120" t="n">
        <v>0.7</v>
      </c>
    </row>
    <row r="17" s="57" customFormat="true" ht="24" hidden="false" customHeight="true" outlineLevel="0" collapsed="false">
      <c r="A17" s="144" t="n">
        <v>128</v>
      </c>
      <c r="B17" s="54"/>
      <c r="C17" s="132" t="s">
        <v>263</v>
      </c>
      <c r="D17" s="133" t="s">
        <v>264</v>
      </c>
      <c r="E17" s="134" t="n">
        <v>1.78</v>
      </c>
      <c r="F17" s="116" t="n">
        <v>0.71568</v>
      </c>
      <c r="G17" s="118" t="n">
        <v>116.6</v>
      </c>
      <c r="H17" s="118" t="n">
        <v>117.5</v>
      </c>
      <c r="I17" s="118" t="n">
        <v>102.7</v>
      </c>
      <c r="J17" s="118" t="n">
        <v>103</v>
      </c>
      <c r="K17" s="119" t="s">
        <v>31</v>
      </c>
      <c r="L17" s="120" t="n">
        <v>12.3</v>
      </c>
      <c r="M17" s="119" t="s">
        <v>113</v>
      </c>
      <c r="N17" s="120" t="n">
        <v>0.3</v>
      </c>
    </row>
    <row r="18" s="57" customFormat="true" ht="48" hidden="false" customHeight="true" outlineLevel="0" collapsed="false">
      <c r="A18" s="144" t="n">
        <v>129</v>
      </c>
      <c r="B18" s="54"/>
      <c r="C18" s="132" t="s">
        <v>265</v>
      </c>
      <c r="D18" s="133" t="s">
        <v>266</v>
      </c>
      <c r="E18" s="134" t="n">
        <v>0.74</v>
      </c>
      <c r="F18" s="135" t="s">
        <v>35</v>
      </c>
      <c r="G18" s="118" t="n">
        <v>100.9</v>
      </c>
      <c r="H18" s="118" t="n">
        <v>99.8</v>
      </c>
      <c r="I18" s="118" t="n">
        <v>103.6</v>
      </c>
      <c r="J18" s="118" t="n">
        <v>103.3</v>
      </c>
      <c r="K18" s="119" t="s">
        <v>113</v>
      </c>
      <c r="L18" s="120" t="n">
        <v>3.5</v>
      </c>
      <c r="M18" s="119" t="s">
        <v>31</v>
      </c>
      <c r="N18" s="120" t="n">
        <v>0.3</v>
      </c>
    </row>
    <row r="19" s="57" customFormat="true" ht="24" hidden="false" customHeight="true" outlineLevel="0" collapsed="false">
      <c r="A19" s="144" t="n">
        <v>130</v>
      </c>
      <c r="B19" s="54"/>
      <c r="C19" s="132" t="s">
        <v>267</v>
      </c>
      <c r="D19" s="133" t="s">
        <v>268</v>
      </c>
      <c r="E19" s="134" t="n">
        <v>0.46</v>
      </c>
      <c r="F19" s="135" t="s">
        <v>35</v>
      </c>
      <c r="G19" s="118" t="n">
        <v>133</v>
      </c>
      <c r="H19" s="118" t="n">
        <v>134.8</v>
      </c>
      <c r="I19" s="118" t="n">
        <v>110.1</v>
      </c>
      <c r="J19" s="118" t="n">
        <v>109.9</v>
      </c>
      <c r="K19" s="119" t="s">
        <v>31</v>
      </c>
      <c r="L19" s="120" t="n">
        <v>18.5</v>
      </c>
      <c r="M19" s="119" t="s">
        <v>31</v>
      </c>
      <c r="N19" s="120" t="n">
        <v>0.2</v>
      </c>
    </row>
    <row r="20" s="57" customFormat="true" ht="24" hidden="false" customHeight="true" outlineLevel="0" collapsed="false">
      <c r="A20" s="144" t="n">
        <v>131</v>
      </c>
      <c r="B20" s="54"/>
      <c r="C20" s="132" t="s">
        <v>269</v>
      </c>
      <c r="D20" s="133" t="s">
        <v>270</v>
      </c>
      <c r="E20" s="134" t="n">
        <v>2.31</v>
      </c>
      <c r="F20" s="116" t="n">
        <v>0.8906</v>
      </c>
      <c r="G20" s="118" t="n">
        <v>121.6</v>
      </c>
      <c r="H20" s="118" t="n">
        <v>121.3</v>
      </c>
      <c r="I20" s="118" t="n">
        <v>121.5</v>
      </c>
      <c r="J20" s="118" t="n">
        <v>121.2</v>
      </c>
      <c r="K20" s="119" t="s">
        <v>31</v>
      </c>
      <c r="L20" s="120" t="n">
        <v>0.1</v>
      </c>
      <c r="M20" s="119" t="s">
        <v>31</v>
      </c>
      <c r="N20" s="120" t="n">
        <v>0.2</v>
      </c>
    </row>
    <row r="21" s="57" customFormat="true" ht="12" hidden="false" customHeight="false" outlineLevel="0" collapsed="false">
      <c r="A21" s="144" t="n">
        <v>132</v>
      </c>
      <c r="B21" s="54"/>
      <c r="C21" s="132"/>
      <c r="D21" s="136" t="s">
        <v>145</v>
      </c>
      <c r="E21" s="134" t="n">
        <v>1.16</v>
      </c>
      <c r="F21" s="116" t="n">
        <v>0.82353</v>
      </c>
      <c r="G21" s="118" t="n">
        <v>113.7</v>
      </c>
      <c r="H21" s="118" t="n">
        <v>112.5</v>
      </c>
      <c r="I21" s="118" t="n">
        <v>112.1</v>
      </c>
      <c r="J21" s="118" t="n">
        <v>112.3</v>
      </c>
      <c r="K21" s="119" t="s">
        <v>31</v>
      </c>
      <c r="L21" s="120" t="n">
        <v>0.2</v>
      </c>
      <c r="M21" s="119" t="s">
        <v>113</v>
      </c>
      <c r="N21" s="120" t="n">
        <v>0.2</v>
      </c>
    </row>
    <row r="22" s="57" customFormat="true" ht="24" hidden="false" customHeight="true" outlineLevel="0" collapsed="false">
      <c r="A22" s="144" t="n">
        <v>133</v>
      </c>
      <c r="B22" s="54"/>
      <c r="C22" s="132"/>
      <c r="D22" s="136" t="s">
        <v>146</v>
      </c>
      <c r="E22" s="134" t="n">
        <v>1.15</v>
      </c>
      <c r="F22" s="116" t="n">
        <v>0.96985</v>
      </c>
      <c r="G22" s="118" t="n">
        <v>129.7</v>
      </c>
      <c r="H22" s="118" t="n">
        <v>130.2</v>
      </c>
      <c r="I22" s="118" t="n">
        <v>130.9</v>
      </c>
      <c r="J22" s="118" t="n">
        <v>130.3</v>
      </c>
      <c r="K22" s="119" t="s">
        <v>113</v>
      </c>
      <c r="L22" s="120" t="n">
        <v>0.1</v>
      </c>
      <c r="M22" s="119" t="s">
        <v>31</v>
      </c>
      <c r="N22" s="120" t="n">
        <v>0.5</v>
      </c>
    </row>
    <row r="23" s="57" customFormat="true" ht="12" hidden="false" customHeight="true" outlineLevel="0" collapsed="false">
      <c r="A23" s="144" t="n">
        <v>134</v>
      </c>
      <c r="B23" s="54"/>
      <c r="C23" s="132" t="s">
        <v>271</v>
      </c>
      <c r="D23" s="133" t="s">
        <v>272</v>
      </c>
      <c r="E23" s="134" t="n">
        <v>1.38</v>
      </c>
      <c r="F23" s="116" t="n">
        <v>0.8862</v>
      </c>
      <c r="G23" s="118" t="n">
        <v>110.8</v>
      </c>
      <c r="H23" s="118" t="n">
        <v>110.2</v>
      </c>
      <c r="I23" s="118" t="n">
        <v>109.5</v>
      </c>
      <c r="J23" s="118" t="n">
        <v>109.6</v>
      </c>
      <c r="K23" s="119" t="s">
        <v>31</v>
      </c>
      <c r="L23" s="120" t="n">
        <v>0.5</v>
      </c>
      <c r="M23" s="119" t="s">
        <v>113</v>
      </c>
      <c r="N23" s="120" t="n">
        <v>0.1</v>
      </c>
    </row>
    <row r="24" s="57" customFormat="true" ht="12" hidden="false" customHeight="false" outlineLevel="0" collapsed="false">
      <c r="A24" s="144" t="n">
        <v>135</v>
      </c>
      <c r="B24" s="54"/>
      <c r="C24" s="132"/>
      <c r="D24" s="136" t="s">
        <v>145</v>
      </c>
      <c r="E24" s="134" t="n">
        <v>0.78</v>
      </c>
      <c r="F24" s="135" t="s">
        <v>35</v>
      </c>
      <c r="G24" s="118" t="n">
        <v>108.2</v>
      </c>
      <c r="H24" s="118" t="n">
        <v>107.4</v>
      </c>
      <c r="I24" s="118" t="n">
        <v>104.7</v>
      </c>
      <c r="J24" s="118" t="n">
        <v>104.9</v>
      </c>
      <c r="K24" s="119" t="s">
        <v>31</v>
      </c>
      <c r="L24" s="120" t="n">
        <v>2.3</v>
      </c>
      <c r="M24" s="119" t="s">
        <v>113</v>
      </c>
      <c r="N24" s="120" t="n">
        <v>0.2</v>
      </c>
    </row>
    <row r="25" s="57" customFormat="true" ht="24" hidden="false" customHeight="true" outlineLevel="0" collapsed="false">
      <c r="A25" s="144" t="n">
        <v>136</v>
      </c>
      <c r="B25" s="54"/>
      <c r="C25" s="132"/>
      <c r="D25" s="136" t="s">
        <v>146</v>
      </c>
      <c r="E25" s="134" t="n">
        <v>0.6</v>
      </c>
      <c r="F25" s="135" t="s">
        <v>35</v>
      </c>
      <c r="G25" s="118" t="n">
        <v>114.2</v>
      </c>
      <c r="H25" s="118" t="n">
        <v>113.9</v>
      </c>
      <c r="I25" s="118" t="n">
        <v>115.7</v>
      </c>
      <c r="J25" s="118" t="n">
        <v>115.7</v>
      </c>
      <c r="K25" s="119" t="s">
        <v>113</v>
      </c>
      <c r="L25" s="120" t="n">
        <v>1.6</v>
      </c>
      <c r="M25" s="119" t="s">
        <v>31</v>
      </c>
      <c r="N25" s="120" t="s">
        <v>31</v>
      </c>
    </row>
    <row r="26" s="57" customFormat="true" ht="60" hidden="false" customHeight="true" outlineLevel="0" collapsed="false">
      <c r="A26" s="144" t="n">
        <v>137</v>
      </c>
      <c r="B26" s="54"/>
      <c r="C26" s="132" t="s">
        <v>273</v>
      </c>
      <c r="D26" s="133" t="s">
        <v>274</v>
      </c>
      <c r="E26" s="134" t="n">
        <v>0.61</v>
      </c>
      <c r="F26" s="135" t="s">
        <v>35</v>
      </c>
      <c r="G26" s="118" t="n">
        <v>115.8</v>
      </c>
      <c r="H26" s="118" t="n">
        <v>114.8</v>
      </c>
      <c r="I26" s="118" t="n">
        <v>113.6</v>
      </c>
      <c r="J26" s="118" t="n">
        <v>113.6</v>
      </c>
      <c r="K26" s="119" t="s">
        <v>31</v>
      </c>
      <c r="L26" s="120" t="n">
        <v>1</v>
      </c>
      <c r="M26" s="119" t="s">
        <v>31</v>
      </c>
      <c r="N26" s="120" t="s">
        <v>31</v>
      </c>
    </row>
    <row r="27" s="57" customFormat="true" ht="36" hidden="false" customHeight="true" outlineLevel="0" collapsed="false">
      <c r="A27" s="144" t="n">
        <v>138</v>
      </c>
      <c r="B27" s="54"/>
      <c r="C27" s="132" t="s">
        <v>275</v>
      </c>
      <c r="D27" s="133" t="s">
        <v>276</v>
      </c>
      <c r="E27" s="134" t="n">
        <v>0.69</v>
      </c>
      <c r="F27" s="135" t="s">
        <v>35</v>
      </c>
      <c r="G27" s="118" t="n">
        <v>110.8</v>
      </c>
      <c r="H27" s="118" t="n">
        <v>110.5</v>
      </c>
      <c r="I27" s="118" t="n">
        <v>109.2</v>
      </c>
      <c r="J27" s="118" t="n">
        <v>109.2</v>
      </c>
      <c r="K27" s="119" t="s">
        <v>31</v>
      </c>
      <c r="L27" s="120" t="n">
        <v>1.2</v>
      </c>
      <c r="M27" s="119"/>
      <c r="N27" s="120" t="s">
        <v>31</v>
      </c>
    </row>
    <row r="28" s="57" customFormat="true" ht="24" hidden="false" customHeight="true" outlineLevel="0" collapsed="false">
      <c r="A28" s="144" t="n">
        <v>139</v>
      </c>
      <c r="B28" s="54"/>
      <c r="C28" s="132" t="s">
        <v>277</v>
      </c>
      <c r="D28" s="133" t="s">
        <v>278</v>
      </c>
      <c r="E28" s="134" t="n">
        <v>0.93</v>
      </c>
      <c r="F28" s="116" t="n">
        <v>0.88303</v>
      </c>
      <c r="G28" s="118" t="n">
        <v>137.8</v>
      </c>
      <c r="H28" s="118" t="n">
        <v>137.8</v>
      </c>
      <c r="I28" s="118" t="n">
        <v>139.3</v>
      </c>
      <c r="J28" s="118" t="n">
        <v>138.4</v>
      </c>
      <c r="K28" s="119" t="s">
        <v>113</v>
      </c>
      <c r="L28" s="120" t="n">
        <v>0.4</v>
      </c>
      <c r="M28" s="119" t="s">
        <v>31</v>
      </c>
      <c r="N28" s="120" t="n">
        <v>0.6</v>
      </c>
    </row>
    <row r="29" s="57" customFormat="true" ht="36" hidden="false" customHeight="true" outlineLevel="0" collapsed="false">
      <c r="A29" s="144" t="n">
        <v>140</v>
      </c>
      <c r="B29" s="54"/>
      <c r="C29" s="132" t="s">
        <v>279</v>
      </c>
      <c r="D29" s="133" t="s">
        <v>280</v>
      </c>
      <c r="E29" s="134" t="n">
        <v>14.72</v>
      </c>
      <c r="F29" s="116" t="n">
        <v>0.89455</v>
      </c>
      <c r="G29" s="118" t="n">
        <v>109.6</v>
      </c>
      <c r="H29" s="118" t="n">
        <v>110.7</v>
      </c>
      <c r="I29" s="118" t="n">
        <v>109.3</v>
      </c>
      <c r="J29" s="118" t="n">
        <v>109</v>
      </c>
      <c r="K29" s="119" t="s">
        <v>31</v>
      </c>
      <c r="L29" s="120" t="n">
        <v>1.5</v>
      </c>
      <c r="M29" s="119" t="s">
        <v>31</v>
      </c>
      <c r="N29" s="120" t="n">
        <v>0.3</v>
      </c>
    </row>
    <row r="30" s="57" customFormat="true" ht="12" hidden="false" customHeight="true" outlineLevel="0" collapsed="false">
      <c r="A30" s="144" t="n">
        <v>141</v>
      </c>
      <c r="B30" s="54"/>
      <c r="C30" s="132" t="s">
        <v>281</v>
      </c>
      <c r="D30" s="133" t="s">
        <v>282</v>
      </c>
      <c r="E30" s="134" t="n">
        <v>3.12</v>
      </c>
      <c r="F30" s="116" t="n">
        <v>1.00101</v>
      </c>
      <c r="G30" s="118" t="n">
        <v>108.6</v>
      </c>
      <c r="H30" s="118" t="n">
        <v>108.7</v>
      </c>
      <c r="I30" s="118" t="n">
        <v>112.1</v>
      </c>
      <c r="J30" s="118" t="n">
        <v>112</v>
      </c>
      <c r="K30" s="119" t="s">
        <v>113</v>
      </c>
      <c r="L30" s="120" t="n">
        <v>3</v>
      </c>
      <c r="M30" s="119" t="s">
        <v>31</v>
      </c>
      <c r="N30" s="120" t="n">
        <v>0.1</v>
      </c>
    </row>
    <row r="31" s="57" customFormat="true" ht="12" hidden="false" customHeight="false" outlineLevel="0" collapsed="false">
      <c r="A31" s="144" t="n">
        <v>142</v>
      </c>
      <c r="B31" s="54"/>
      <c r="C31" s="132"/>
      <c r="D31" s="136" t="s">
        <v>145</v>
      </c>
      <c r="E31" s="134" t="n">
        <v>1.89</v>
      </c>
      <c r="F31" s="116" t="n">
        <v>0.97656</v>
      </c>
      <c r="G31" s="118" t="n">
        <v>108.2</v>
      </c>
      <c r="H31" s="118" t="n">
        <v>108.3</v>
      </c>
      <c r="I31" s="118" t="n">
        <v>112.8</v>
      </c>
      <c r="J31" s="118" t="n">
        <v>112.7</v>
      </c>
      <c r="K31" s="119" t="s">
        <v>113</v>
      </c>
      <c r="L31" s="120" t="n">
        <v>4.1</v>
      </c>
      <c r="M31" s="119" t="s">
        <v>31</v>
      </c>
      <c r="N31" s="120" t="n">
        <v>0.1</v>
      </c>
    </row>
    <row r="32" s="57" customFormat="true" ht="24" hidden="false" customHeight="true" outlineLevel="0" collapsed="false">
      <c r="A32" s="144" t="n">
        <v>143</v>
      </c>
      <c r="B32" s="54"/>
      <c r="C32" s="132"/>
      <c r="D32" s="136" t="s">
        <v>146</v>
      </c>
      <c r="E32" s="134" t="n">
        <v>1.23</v>
      </c>
      <c r="F32" s="116" t="n">
        <v>1.05668</v>
      </c>
      <c r="G32" s="118" t="n">
        <v>109.1</v>
      </c>
      <c r="H32" s="118" t="n">
        <v>109.2</v>
      </c>
      <c r="I32" s="118" t="n">
        <v>111</v>
      </c>
      <c r="J32" s="118" t="n">
        <v>111</v>
      </c>
      <c r="K32" s="119" t="s">
        <v>113</v>
      </c>
      <c r="L32" s="120" t="n">
        <v>1.6</v>
      </c>
      <c r="M32" s="119"/>
      <c r="N32" s="120" t="s">
        <v>31</v>
      </c>
    </row>
    <row r="33" s="57" customFormat="true" ht="24" hidden="false" customHeight="true" outlineLevel="0" collapsed="false">
      <c r="A33" s="144" t="n">
        <v>144</v>
      </c>
      <c r="B33" s="54"/>
      <c r="C33" s="132" t="s">
        <v>283</v>
      </c>
      <c r="D33" s="133" t="s">
        <v>284</v>
      </c>
      <c r="E33" s="134" t="n">
        <v>0.74</v>
      </c>
      <c r="F33" s="116" t="n">
        <v>0.96911</v>
      </c>
      <c r="G33" s="118" t="n">
        <v>105.6</v>
      </c>
      <c r="H33" s="118" t="n">
        <v>105.8</v>
      </c>
      <c r="I33" s="118" t="n">
        <v>107.5</v>
      </c>
      <c r="J33" s="118" t="n">
        <v>107.2</v>
      </c>
      <c r="K33" s="119" t="s">
        <v>113</v>
      </c>
      <c r="L33" s="120" t="n">
        <v>1.3</v>
      </c>
      <c r="M33" s="119" t="s">
        <v>31</v>
      </c>
      <c r="N33" s="120" t="n">
        <v>0.3</v>
      </c>
    </row>
    <row r="34" s="57" customFormat="true" ht="12" hidden="false" customHeight="true" outlineLevel="0" collapsed="false">
      <c r="A34" s="144" t="n">
        <v>145</v>
      </c>
      <c r="B34" s="54"/>
      <c r="C34" s="132" t="s">
        <v>285</v>
      </c>
      <c r="D34" s="133" t="s">
        <v>286</v>
      </c>
      <c r="E34" s="134" t="n">
        <v>2.32</v>
      </c>
      <c r="F34" s="116" t="n">
        <v>1.00608</v>
      </c>
      <c r="G34" s="118" t="n">
        <v>109.4</v>
      </c>
      <c r="H34" s="118" t="n">
        <v>109.5</v>
      </c>
      <c r="I34" s="118" t="n">
        <v>113.5</v>
      </c>
      <c r="J34" s="118" t="n">
        <v>113.5</v>
      </c>
      <c r="K34" s="119" t="s">
        <v>113</v>
      </c>
      <c r="L34" s="120" t="n">
        <v>3.7</v>
      </c>
      <c r="M34" s="119"/>
      <c r="N34" s="120" t="s">
        <v>31</v>
      </c>
    </row>
    <row r="35" s="57" customFormat="true" ht="12" hidden="false" customHeight="false" outlineLevel="0" collapsed="false">
      <c r="A35" s="144" t="n">
        <v>146</v>
      </c>
      <c r="B35" s="54"/>
      <c r="C35" s="132"/>
      <c r="D35" s="136" t="s">
        <v>145</v>
      </c>
      <c r="E35" s="134" t="n">
        <v>1.45</v>
      </c>
      <c r="F35" s="135" t="s">
        <v>35</v>
      </c>
      <c r="G35" s="118" t="n">
        <v>109.5</v>
      </c>
      <c r="H35" s="118" t="n">
        <v>109.6</v>
      </c>
      <c r="I35" s="118" t="n">
        <v>115.3</v>
      </c>
      <c r="J35" s="118" t="n">
        <v>115.3</v>
      </c>
      <c r="K35" s="119" t="s">
        <v>113</v>
      </c>
      <c r="L35" s="120" t="n">
        <v>5.2</v>
      </c>
      <c r="M35" s="119"/>
      <c r="N35" s="120" t="s">
        <v>31</v>
      </c>
    </row>
    <row r="36" s="57" customFormat="true" ht="24" hidden="false" customHeight="true" outlineLevel="0" collapsed="false">
      <c r="A36" s="144" t="n">
        <v>147</v>
      </c>
      <c r="B36" s="54"/>
      <c r="C36" s="132"/>
      <c r="D36" s="136" t="s">
        <v>146</v>
      </c>
      <c r="E36" s="134" t="n">
        <v>0.87</v>
      </c>
      <c r="F36" s="135" t="s">
        <v>35</v>
      </c>
      <c r="G36" s="118" t="n">
        <v>109.4</v>
      </c>
      <c r="H36" s="118" t="n">
        <v>109.4</v>
      </c>
      <c r="I36" s="118" t="n">
        <v>110.6</v>
      </c>
      <c r="J36" s="118" t="n">
        <v>110.6</v>
      </c>
      <c r="K36" s="119" t="s">
        <v>113</v>
      </c>
      <c r="L36" s="120" t="n">
        <v>1.1</v>
      </c>
      <c r="M36" s="119"/>
      <c r="N36" s="120" t="s">
        <v>31</v>
      </c>
    </row>
    <row r="37" s="57" customFormat="true" ht="12" hidden="false" customHeight="true" outlineLevel="0" collapsed="false">
      <c r="A37" s="144" t="n">
        <v>148</v>
      </c>
      <c r="B37" s="54"/>
      <c r="C37" s="100" t="s">
        <v>287</v>
      </c>
      <c r="D37" s="88" t="s">
        <v>288</v>
      </c>
      <c r="E37" s="89" t="n">
        <v>11.6</v>
      </c>
      <c r="F37" s="116" t="n">
        <v>0.86814</v>
      </c>
      <c r="G37" s="118" t="n">
        <v>109.9</v>
      </c>
      <c r="H37" s="118" t="n">
        <v>111.2</v>
      </c>
      <c r="I37" s="118" t="n">
        <v>108.5</v>
      </c>
      <c r="J37" s="118" t="n">
        <v>108.2</v>
      </c>
      <c r="K37" s="119" t="s">
        <v>31</v>
      </c>
      <c r="L37" s="120" t="n">
        <v>2.7</v>
      </c>
      <c r="M37" s="119" t="s">
        <v>31</v>
      </c>
      <c r="N37" s="120" t="n">
        <v>0.3</v>
      </c>
    </row>
    <row r="38" s="57" customFormat="true" ht="12" hidden="false" customHeight="false" outlineLevel="0" collapsed="false">
      <c r="A38" s="144" t="n">
        <v>149</v>
      </c>
      <c r="B38" s="54"/>
      <c r="C38" s="100"/>
      <c r="D38" s="121" t="s">
        <v>145</v>
      </c>
      <c r="E38" s="89" t="n">
        <v>5.74</v>
      </c>
      <c r="F38" s="116" t="n">
        <v>0.88251</v>
      </c>
      <c r="G38" s="118" t="n">
        <v>110.8</v>
      </c>
      <c r="H38" s="118" t="n">
        <v>112.3</v>
      </c>
      <c r="I38" s="118" t="n">
        <v>109.2</v>
      </c>
      <c r="J38" s="118" t="n">
        <v>108.9</v>
      </c>
      <c r="K38" s="119" t="s">
        <v>31</v>
      </c>
      <c r="L38" s="120" t="n">
        <v>3</v>
      </c>
      <c r="M38" s="119" t="s">
        <v>31</v>
      </c>
      <c r="N38" s="120" t="n">
        <v>0.3</v>
      </c>
    </row>
    <row r="39" s="57" customFormat="true" ht="24" hidden="false" customHeight="true" outlineLevel="0" collapsed="false">
      <c r="A39" s="144" t="n">
        <v>150</v>
      </c>
      <c r="B39" s="54"/>
      <c r="C39" s="100"/>
      <c r="D39" s="121" t="s">
        <v>146</v>
      </c>
      <c r="E39" s="89" t="n">
        <v>5.86</v>
      </c>
      <c r="F39" s="116" t="n">
        <v>0.85192</v>
      </c>
      <c r="G39" s="118" t="n">
        <v>108.9</v>
      </c>
      <c r="H39" s="118" t="n">
        <v>110.2</v>
      </c>
      <c r="I39" s="118" t="n">
        <v>107.8</v>
      </c>
      <c r="J39" s="118" t="n">
        <v>107.5</v>
      </c>
      <c r="K39" s="119" t="s">
        <v>31</v>
      </c>
      <c r="L39" s="120" t="n">
        <v>2.5</v>
      </c>
      <c r="M39" s="119" t="s">
        <v>31</v>
      </c>
      <c r="N39" s="120" t="n">
        <v>0.3</v>
      </c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7"/>
      <c r="M81" s="126"/>
      <c r="N81" s="127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151</v>
      </c>
      <c r="B13" s="54"/>
      <c r="C13" s="100" t="s">
        <v>289</v>
      </c>
      <c r="D13" s="88" t="s">
        <v>290</v>
      </c>
      <c r="E13" s="89" t="n">
        <v>0.71</v>
      </c>
      <c r="F13" s="116" t="n">
        <v>1.2201</v>
      </c>
      <c r="G13" s="118" t="n">
        <v>121.6</v>
      </c>
      <c r="H13" s="118" t="n">
        <v>123.2</v>
      </c>
      <c r="I13" s="118" t="n">
        <v>115.3</v>
      </c>
      <c r="J13" s="118" t="n">
        <v>114.1</v>
      </c>
      <c r="K13" s="119" t="s">
        <v>31</v>
      </c>
      <c r="L13" s="120" t="n">
        <v>7.4</v>
      </c>
      <c r="M13" s="119" t="s">
        <v>31</v>
      </c>
      <c r="N13" s="120" t="n">
        <v>1</v>
      </c>
    </row>
    <row r="14" customFormat="false" ht="12" hidden="false" customHeight="true" outlineLevel="0" collapsed="false">
      <c r="A14" s="87" t="n">
        <v>152</v>
      </c>
      <c r="C14" s="100" t="s">
        <v>291</v>
      </c>
      <c r="D14" s="88" t="s">
        <v>292</v>
      </c>
      <c r="E14" s="89" t="n">
        <v>4.35</v>
      </c>
      <c r="F14" s="116" t="n">
        <v>0.83503</v>
      </c>
      <c r="G14" s="118" t="n">
        <v>109.4</v>
      </c>
      <c r="H14" s="118" t="n">
        <v>110.4</v>
      </c>
      <c r="I14" s="118" t="n">
        <v>108.7</v>
      </c>
      <c r="J14" s="118" t="n">
        <v>108.3</v>
      </c>
      <c r="K14" s="119" t="s">
        <v>31</v>
      </c>
      <c r="L14" s="120" t="n">
        <v>1.9</v>
      </c>
      <c r="M14" s="119" t="s">
        <v>31</v>
      </c>
      <c r="N14" s="120" t="n">
        <v>0.4</v>
      </c>
    </row>
    <row r="15" customFormat="false" ht="12" hidden="false" customHeight="false" outlineLevel="0" collapsed="false">
      <c r="A15" s="144" t="n">
        <v>153</v>
      </c>
      <c r="C15" s="100"/>
      <c r="D15" s="121" t="s">
        <v>145</v>
      </c>
      <c r="E15" s="89" t="n">
        <v>2.14</v>
      </c>
      <c r="F15" s="116" t="n">
        <v>0.81674</v>
      </c>
      <c r="G15" s="93" t="n">
        <v>111</v>
      </c>
      <c r="H15" s="93" t="n">
        <v>112.7</v>
      </c>
      <c r="I15" s="93" t="n">
        <v>109.5</v>
      </c>
      <c r="J15" s="93" t="n">
        <v>109.4</v>
      </c>
      <c r="K15" s="94" t="s">
        <v>31</v>
      </c>
      <c r="L15" s="95" t="n">
        <v>2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154</v>
      </c>
      <c r="C16" s="100"/>
      <c r="D16" s="121" t="s">
        <v>146</v>
      </c>
      <c r="E16" s="89" t="n">
        <v>2.21</v>
      </c>
      <c r="F16" s="116" t="n">
        <v>0.85976</v>
      </c>
      <c r="G16" s="93" t="n">
        <v>107.9</v>
      </c>
      <c r="H16" s="93" t="n">
        <v>108</v>
      </c>
      <c r="I16" s="93" t="n">
        <v>107.9</v>
      </c>
      <c r="J16" s="93" t="n">
        <v>107.2</v>
      </c>
      <c r="K16" s="94" t="s">
        <v>31</v>
      </c>
      <c r="L16" s="95" t="n">
        <v>0.7</v>
      </c>
      <c r="M16" s="94" t="s">
        <v>31</v>
      </c>
      <c r="N16" s="95" t="n">
        <v>0.6</v>
      </c>
    </row>
    <row r="17" customFormat="false" ht="24" hidden="false" customHeight="true" outlineLevel="0" collapsed="false">
      <c r="A17" s="87" t="n">
        <v>155</v>
      </c>
      <c r="C17" s="100" t="s">
        <v>293</v>
      </c>
      <c r="D17" s="88" t="s">
        <v>294</v>
      </c>
      <c r="E17" s="89" t="n">
        <v>3.63</v>
      </c>
      <c r="F17" s="116" t="n">
        <v>0.91484</v>
      </c>
      <c r="G17" s="118" t="n">
        <v>113.5</v>
      </c>
      <c r="H17" s="118" t="n">
        <v>114</v>
      </c>
      <c r="I17" s="118" t="n">
        <v>112.7</v>
      </c>
      <c r="J17" s="118" t="n">
        <v>112.2</v>
      </c>
      <c r="K17" s="119" t="s">
        <v>31</v>
      </c>
      <c r="L17" s="120" t="n">
        <v>1.6</v>
      </c>
      <c r="M17" s="119" t="s">
        <v>31</v>
      </c>
      <c r="N17" s="120" t="n">
        <v>0.4</v>
      </c>
    </row>
    <row r="18" customFormat="false" ht="60" hidden="false" customHeight="true" outlineLevel="0" collapsed="false">
      <c r="A18" s="87" t="n">
        <v>156</v>
      </c>
      <c r="C18" s="132" t="s">
        <v>295</v>
      </c>
      <c r="D18" s="133" t="s">
        <v>296</v>
      </c>
      <c r="E18" s="134" t="n">
        <v>2.59</v>
      </c>
      <c r="F18" s="116" t="n">
        <v>0.89177</v>
      </c>
      <c r="G18" s="118" t="n">
        <v>116.1</v>
      </c>
      <c r="H18" s="118" t="n">
        <v>116.3</v>
      </c>
      <c r="I18" s="118" t="n">
        <v>115.5</v>
      </c>
      <c r="J18" s="118" t="n">
        <v>115.5</v>
      </c>
      <c r="K18" s="119" t="s">
        <v>31</v>
      </c>
      <c r="L18" s="120" t="n">
        <v>0.7</v>
      </c>
      <c r="M18" s="119" t="s">
        <v>113</v>
      </c>
      <c r="N18" s="120" t="s">
        <v>31</v>
      </c>
    </row>
    <row r="19" customFormat="false" ht="36" hidden="false" customHeight="true" outlineLevel="0" collapsed="false">
      <c r="A19" s="144" t="n">
        <v>157</v>
      </c>
      <c r="C19" s="132" t="s">
        <v>297</v>
      </c>
      <c r="D19" s="133" t="s">
        <v>298</v>
      </c>
      <c r="E19" s="134" t="n">
        <v>0.75</v>
      </c>
      <c r="F19" s="135" t="s">
        <v>35</v>
      </c>
      <c r="G19" s="118" t="n">
        <v>103.1</v>
      </c>
      <c r="H19" s="118" t="n">
        <v>103</v>
      </c>
      <c r="I19" s="118" t="n">
        <v>103.4</v>
      </c>
      <c r="J19" s="118" t="n">
        <v>101.1</v>
      </c>
      <c r="K19" s="119" t="s">
        <v>31</v>
      </c>
      <c r="L19" s="120" t="n">
        <v>1.8</v>
      </c>
      <c r="M19" s="119" t="s">
        <v>31</v>
      </c>
      <c r="N19" s="120" t="n">
        <v>2.2</v>
      </c>
    </row>
    <row r="20" customFormat="false" ht="12" hidden="false" customHeight="true" outlineLevel="0" collapsed="false">
      <c r="A20" s="87" t="n">
        <v>158</v>
      </c>
      <c r="C20" s="132" t="s">
        <v>299</v>
      </c>
      <c r="D20" s="133" t="s">
        <v>300</v>
      </c>
      <c r="E20" s="134" t="n">
        <v>1.96</v>
      </c>
      <c r="F20" s="116" t="n">
        <v>0.7749</v>
      </c>
      <c r="G20" s="118" t="n">
        <v>115.7</v>
      </c>
      <c r="H20" s="118" t="n">
        <v>120.6</v>
      </c>
      <c r="I20" s="118" t="n">
        <v>106.6</v>
      </c>
      <c r="J20" s="118" t="n">
        <v>105.9</v>
      </c>
      <c r="K20" s="119" t="s">
        <v>31</v>
      </c>
      <c r="L20" s="120" t="n">
        <v>12.2</v>
      </c>
      <c r="M20" s="119" t="s">
        <v>31</v>
      </c>
      <c r="N20" s="120" t="n">
        <v>0.7</v>
      </c>
    </row>
    <row r="21" customFormat="false" ht="12" hidden="false" customHeight="false" outlineLevel="0" collapsed="false">
      <c r="A21" s="87" t="n">
        <v>159</v>
      </c>
      <c r="C21" s="132"/>
      <c r="D21" s="136" t="s">
        <v>145</v>
      </c>
      <c r="E21" s="134" t="n">
        <v>0.91</v>
      </c>
      <c r="F21" s="135" t="s">
        <v>35</v>
      </c>
      <c r="G21" s="93" t="n">
        <v>115.1</v>
      </c>
      <c r="H21" s="93" t="n">
        <v>118.2</v>
      </c>
      <c r="I21" s="93" t="n">
        <v>107.6</v>
      </c>
      <c r="J21" s="93" t="n">
        <v>106.6</v>
      </c>
      <c r="K21" s="94" t="s">
        <v>31</v>
      </c>
      <c r="L21" s="95" t="n">
        <v>9.8</v>
      </c>
      <c r="M21" s="94" t="s">
        <v>31</v>
      </c>
      <c r="N21" s="95" t="n">
        <v>0.9</v>
      </c>
    </row>
    <row r="22" customFormat="false" ht="24" hidden="false" customHeight="true" outlineLevel="0" collapsed="false">
      <c r="A22" s="87" t="n">
        <v>160</v>
      </c>
      <c r="C22" s="132"/>
      <c r="D22" s="136" t="s">
        <v>146</v>
      </c>
      <c r="E22" s="134" t="n">
        <v>1.05</v>
      </c>
      <c r="F22" s="135" t="s">
        <v>35</v>
      </c>
      <c r="G22" s="93" t="n">
        <v>116.3</v>
      </c>
      <c r="H22" s="93" t="n">
        <v>122.6</v>
      </c>
      <c r="I22" s="93" t="n">
        <v>105.8</v>
      </c>
      <c r="J22" s="93" t="n">
        <v>105.4</v>
      </c>
      <c r="K22" s="94" t="s">
        <v>31</v>
      </c>
      <c r="L22" s="95" t="n">
        <v>14</v>
      </c>
      <c r="M22" s="94" t="s">
        <v>31</v>
      </c>
      <c r="N22" s="95" t="n">
        <v>0.4</v>
      </c>
    </row>
    <row r="23" customFormat="false" ht="24" hidden="false" customHeight="true" outlineLevel="0" collapsed="false">
      <c r="A23" s="144" t="n">
        <v>161</v>
      </c>
      <c r="C23" s="132" t="s">
        <v>301</v>
      </c>
      <c r="D23" s="133" t="s">
        <v>302</v>
      </c>
      <c r="E23" s="134" t="n">
        <v>1.18</v>
      </c>
      <c r="F23" s="135" t="s">
        <v>35</v>
      </c>
      <c r="G23" s="118" t="n">
        <v>118.7</v>
      </c>
      <c r="H23" s="118" t="n">
        <v>124.8</v>
      </c>
      <c r="I23" s="118" t="n">
        <v>106.1</v>
      </c>
      <c r="J23" s="118" t="n">
        <v>105</v>
      </c>
      <c r="K23" s="119" t="s">
        <v>31</v>
      </c>
      <c r="L23" s="120" t="n">
        <v>15.9</v>
      </c>
      <c r="M23" s="119" t="s">
        <v>31</v>
      </c>
      <c r="N23" s="120" t="n">
        <v>1</v>
      </c>
    </row>
    <row r="24" customFormat="false" ht="24" hidden="false" customHeight="true" outlineLevel="0" collapsed="false">
      <c r="A24" s="87" t="n">
        <v>162</v>
      </c>
      <c r="C24" s="132" t="s">
        <v>303</v>
      </c>
      <c r="D24" s="133" t="s">
        <v>304</v>
      </c>
      <c r="E24" s="140" t="s">
        <v>35</v>
      </c>
      <c r="F24" s="116" t="n">
        <v>0.85314</v>
      </c>
      <c r="G24" s="118" t="n">
        <v>108.5</v>
      </c>
      <c r="H24" s="118" t="n">
        <v>108.5</v>
      </c>
      <c r="I24" s="118" t="n">
        <v>107.4</v>
      </c>
      <c r="J24" s="118" t="n">
        <v>107.4</v>
      </c>
      <c r="K24" s="119" t="s">
        <v>31</v>
      </c>
      <c r="L24" s="120" t="n">
        <v>1</v>
      </c>
      <c r="M24" s="119"/>
      <c r="N24" s="120" t="s">
        <v>31</v>
      </c>
    </row>
    <row r="25" customFormat="false" ht="24" hidden="false" customHeight="true" outlineLevel="0" collapsed="false">
      <c r="A25" s="87" t="n">
        <v>163</v>
      </c>
      <c r="C25" s="132" t="s">
        <v>305</v>
      </c>
      <c r="D25" s="133" t="s">
        <v>306</v>
      </c>
      <c r="E25" s="134" t="n">
        <v>1.64</v>
      </c>
      <c r="F25" s="116" t="n">
        <v>0.95757</v>
      </c>
      <c r="G25" s="118" t="n">
        <v>106.4</v>
      </c>
      <c r="H25" s="118" t="n">
        <v>106.9</v>
      </c>
      <c r="I25" s="118" t="n">
        <v>107.5</v>
      </c>
      <c r="J25" s="118" t="n">
        <v>107.5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12" hidden="false" customHeight="true" outlineLevel="0" collapsed="false">
      <c r="A26" s="87" t="n">
        <v>164</v>
      </c>
      <c r="C26" s="132" t="s">
        <v>307</v>
      </c>
      <c r="D26" s="133" t="s">
        <v>308</v>
      </c>
      <c r="E26" s="134" t="n">
        <v>1.92</v>
      </c>
      <c r="F26" s="116" t="n">
        <v>0.82822</v>
      </c>
      <c r="G26" s="118" t="n">
        <v>104.1</v>
      </c>
      <c r="H26" s="118" t="n">
        <v>104.3</v>
      </c>
      <c r="I26" s="118" t="n">
        <v>108.7</v>
      </c>
      <c r="J26" s="118" t="n">
        <v>108.8</v>
      </c>
      <c r="K26" s="119" t="s">
        <v>113</v>
      </c>
      <c r="L26" s="120" t="n">
        <v>4.3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144" t="n">
        <v>165</v>
      </c>
      <c r="C27" s="132"/>
      <c r="D27" s="136" t="s">
        <v>145</v>
      </c>
      <c r="E27" s="134" t="n">
        <v>0.89</v>
      </c>
      <c r="F27" s="116" t="n">
        <v>0.9758</v>
      </c>
      <c r="G27" s="93" t="n">
        <v>111.7</v>
      </c>
      <c r="H27" s="93" t="n">
        <v>111.5</v>
      </c>
      <c r="I27" s="93" t="n">
        <v>117</v>
      </c>
      <c r="J27" s="93" t="n">
        <v>117.1</v>
      </c>
      <c r="K27" s="94" t="s">
        <v>113</v>
      </c>
      <c r="L27" s="95" t="n">
        <v>5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166</v>
      </c>
      <c r="C28" s="132"/>
      <c r="D28" s="136" t="s">
        <v>146</v>
      </c>
      <c r="E28" s="134" t="n">
        <v>1.03</v>
      </c>
      <c r="F28" s="116" t="n">
        <v>0.70714</v>
      </c>
      <c r="G28" s="93" t="n">
        <v>97.6</v>
      </c>
      <c r="H28" s="93" t="n">
        <v>98.1</v>
      </c>
      <c r="I28" s="93" t="n">
        <v>101.6</v>
      </c>
      <c r="J28" s="93" t="n">
        <v>101.6</v>
      </c>
      <c r="K28" s="94" t="s">
        <v>113</v>
      </c>
      <c r="L28" s="95" t="n">
        <v>3.6</v>
      </c>
      <c r="M28" s="94" t="s">
        <v>31</v>
      </c>
      <c r="N28" s="95" t="s">
        <v>31</v>
      </c>
    </row>
    <row r="29" customFormat="false" ht="12" hidden="false" customHeight="true" outlineLevel="0" collapsed="false">
      <c r="A29" s="87" t="n">
        <v>167</v>
      </c>
      <c r="C29" s="132" t="s">
        <v>309</v>
      </c>
      <c r="D29" s="133" t="s">
        <v>310</v>
      </c>
      <c r="E29" s="134" t="n">
        <v>1.68</v>
      </c>
      <c r="F29" s="116" t="n">
        <v>0.78679</v>
      </c>
      <c r="G29" s="118" t="n">
        <v>109.5</v>
      </c>
      <c r="H29" s="118" t="n">
        <v>109</v>
      </c>
      <c r="I29" s="118" t="n">
        <v>112</v>
      </c>
      <c r="J29" s="118" t="n">
        <v>113</v>
      </c>
      <c r="K29" s="119" t="s">
        <v>113</v>
      </c>
      <c r="L29" s="120" t="n">
        <v>3.7</v>
      </c>
      <c r="M29" s="119" t="s">
        <v>113</v>
      </c>
      <c r="N29" s="120" t="n">
        <v>0.9</v>
      </c>
    </row>
    <row r="30" customFormat="false" ht="12" hidden="false" customHeight="false" outlineLevel="0" collapsed="false">
      <c r="A30" s="87" t="n">
        <v>168</v>
      </c>
      <c r="C30" s="132"/>
      <c r="D30" s="136" t="s">
        <v>145</v>
      </c>
      <c r="E30" s="134" t="n">
        <v>0.84</v>
      </c>
      <c r="F30" s="116" t="n">
        <v>0.81932</v>
      </c>
      <c r="G30" s="93" t="n">
        <v>105</v>
      </c>
      <c r="H30" s="93" t="n">
        <v>104.8</v>
      </c>
      <c r="I30" s="93" t="n">
        <v>108</v>
      </c>
      <c r="J30" s="93" t="n">
        <v>110.1</v>
      </c>
      <c r="K30" s="94" t="s">
        <v>113</v>
      </c>
      <c r="L30" s="95" t="n">
        <v>5.1</v>
      </c>
      <c r="M30" s="94" t="s">
        <v>113</v>
      </c>
      <c r="N30" s="95" t="n">
        <v>1.9</v>
      </c>
    </row>
    <row r="31" customFormat="false" ht="24" hidden="false" customHeight="true" outlineLevel="0" collapsed="false">
      <c r="A31" s="144" t="n">
        <v>169</v>
      </c>
      <c r="C31" s="132"/>
      <c r="D31" s="136" t="s">
        <v>146</v>
      </c>
      <c r="E31" s="134" t="n">
        <v>0.84</v>
      </c>
      <c r="F31" s="116" t="n">
        <v>0.75303</v>
      </c>
      <c r="G31" s="93" t="n">
        <v>114.1</v>
      </c>
      <c r="H31" s="93" t="n">
        <v>113.2</v>
      </c>
      <c r="I31" s="93" t="n">
        <v>116</v>
      </c>
      <c r="J31" s="93" t="n">
        <v>116</v>
      </c>
      <c r="K31" s="94" t="s">
        <v>113</v>
      </c>
      <c r="L31" s="95" t="n">
        <v>2.5</v>
      </c>
      <c r="M31" s="94"/>
      <c r="N31" s="95" t="s">
        <v>31</v>
      </c>
    </row>
    <row r="32" customFormat="false" ht="24" hidden="false" customHeight="true" outlineLevel="0" collapsed="false">
      <c r="A32" s="87" t="n">
        <v>170</v>
      </c>
      <c r="C32" s="132" t="s">
        <v>311</v>
      </c>
      <c r="D32" s="133" t="s">
        <v>312</v>
      </c>
      <c r="E32" s="134" t="n">
        <v>0.94</v>
      </c>
      <c r="F32" s="116" t="n">
        <v>0.71345</v>
      </c>
      <c r="G32" s="93" t="n">
        <v>113</v>
      </c>
      <c r="H32" s="93" t="n">
        <v>112.3</v>
      </c>
      <c r="I32" s="93" t="n">
        <v>116.6</v>
      </c>
      <c r="J32" s="93" t="n">
        <v>118.4</v>
      </c>
      <c r="K32" s="94" t="s">
        <v>113</v>
      </c>
      <c r="L32" s="95" t="n">
        <v>5.4</v>
      </c>
      <c r="M32" s="94" t="s">
        <v>113</v>
      </c>
      <c r="N32" s="95" t="n">
        <v>1.5</v>
      </c>
    </row>
    <row r="33" customFormat="false" ht="36" hidden="false" customHeight="true" outlineLevel="0" collapsed="false">
      <c r="A33" s="87" t="n">
        <v>171</v>
      </c>
      <c r="C33" s="132" t="s">
        <v>313</v>
      </c>
      <c r="D33" s="133" t="s">
        <v>314</v>
      </c>
      <c r="E33" s="134" t="n">
        <v>0.74</v>
      </c>
      <c r="F33" s="116" t="n">
        <v>0.88968</v>
      </c>
      <c r="G33" s="93" t="n">
        <v>105.2</v>
      </c>
      <c r="H33" s="93" t="n">
        <v>104.8</v>
      </c>
      <c r="I33" s="93" t="n">
        <v>106.2</v>
      </c>
      <c r="J33" s="93" t="n">
        <v>106.2</v>
      </c>
      <c r="K33" s="94" t="s">
        <v>113</v>
      </c>
      <c r="L33" s="95" t="n">
        <v>1.3</v>
      </c>
      <c r="M33" s="94"/>
      <c r="N33" s="95" t="s">
        <v>31</v>
      </c>
    </row>
    <row r="34" customFormat="false" ht="12" hidden="false" customHeight="true" outlineLevel="0" collapsed="false">
      <c r="A34" s="87" t="n">
        <v>172</v>
      </c>
      <c r="C34" s="132" t="s">
        <v>315</v>
      </c>
      <c r="D34" s="133" t="s">
        <v>316</v>
      </c>
      <c r="E34" s="134" t="n">
        <v>5.11</v>
      </c>
      <c r="F34" s="116" t="n">
        <v>0.92188</v>
      </c>
      <c r="G34" s="118" t="n">
        <v>112.1</v>
      </c>
      <c r="H34" s="118" t="n">
        <v>112.6</v>
      </c>
      <c r="I34" s="118" t="n">
        <v>112.9</v>
      </c>
      <c r="J34" s="118" t="n">
        <v>113.3</v>
      </c>
      <c r="K34" s="119" t="s">
        <v>113</v>
      </c>
      <c r="L34" s="120" t="n">
        <v>0.6</v>
      </c>
      <c r="M34" s="119" t="s">
        <v>113</v>
      </c>
      <c r="N34" s="120" t="n">
        <v>0.4</v>
      </c>
    </row>
    <row r="35" customFormat="false" ht="12" hidden="false" customHeight="false" outlineLevel="0" collapsed="false">
      <c r="A35" s="144" t="n">
        <v>173</v>
      </c>
      <c r="C35" s="132"/>
      <c r="D35" s="136" t="s">
        <v>145</v>
      </c>
      <c r="E35" s="134" t="n">
        <v>2.57</v>
      </c>
      <c r="F35" s="116" t="n">
        <v>0.92818</v>
      </c>
      <c r="G35" s="93" t="n">
        <v>110.8</v>
      </c>
      <c r="H35" s="93" t="n">
        <v>110.9</v>
      </c>
      <c r="I35" s="93" t="n">
        <v>112.1</v>
      </c>
      <c r="J35" s="93" t="n">
        <v>112.1</v>
      </c>
      <c r="K35" s="94" t="s">
        <v>113</v>
      </c>
      <c r="L35" s="95" t="n">
        <v>1.1</v>
      </c>
      <c r="M35" s="94" t="s">
        <v>113</v>
      </c>
      <c r="N35" s="95" t="s">
        <v>31</v>
      </c>
    </row>
    <row r="36" customFormat="false" ht="24" hidden="false" customHeight="true" outlineLevel="0" collapsed="false">
      <c r="A36" s="87" t="n">
        <v>174</v>
      </c>
      <c r="C36" s="132"/>
      <c r="D36" s="136" t="s">
        <v>146</v>
      </c>
      <c r="E36" s="134" t="n">
        <v>2.54</v>
      </c>
      <c r="F36" s="116" t="n">
        <v>0.91644</v>
      </c>
      <c r="G36" s="93" t="n">
        <v>113.4</v>
      </c>
      <c r="H36" s="93" t="n">
        <v>114.2</v>
      </c>
      <c r="I36" s="93" t="n">
        <v>113.8</v>
      </c>
      <c r="J36" s="93" t="n">
        <v>114.5</v>
      </c>
      <c r="K36" s="94" t="s">
        <v>113</v>
      </c>
      <c r="L36" s="95" t="n">
        <v>0.3</v>
      </c>
      <c r="M36" s="94" t="s">
        <v>113</v>
      </c>
      <c r="N36" s="95" t="n">
        <v>0.6</v>
      </c>
    </row>
    <row r="37" customFormat="false" ht="12" hidden="false" customHeight="true" outlineLevel="0" collapsed="false">
      <c r="A37" s="87" t="n">
        <v>175</v>
      </c>
      <c r="C37" s="132" t="s">
        <v>317</v>
      </c>
      <c r="D37" s="133" t="s">
        <v>318</v>
      </c>
      <c r="E37" s="134" t="n">
        <v>1.23</v>
      </c>
      <c r="F37" s="116" t="n">
        <v>0.94162</v>
      </c>
      <c r="G37" s="118" t="n">
        <v>116.8</v>
      </c>
      <c r="H37" s="118" t="n">
        <v>117.8</v>
      </c>
      <c r="I37" s="118" t="n">
        <v>118.8</v>
      </c>
      <c r="J37" s="118" t="n">
        <v>118.9</v>
      </c>
      <c r="K37" s="119" t="s">
        <v>113</v>
      </c>
      <c r="L37" s="120" t="n">
        <v>0.9</v>
      </c>
      <c r="M37" s="119" t="s">
        <v>113</v>
      </c>
      <c r="N37" s="120" t="n">
        <v>0.1</v>
      </c>
    </row>
    <row r="38" customFormat="false" ht="12" hidden="false" customHeight="false" outlineLevel="0" collapsed="false">
      <c r="A38" s="87" t="n">
        <v>176</v>
      </c>
      <c r="C38" s="132"/>
      <c r="D38" s="136" t="s">
        <v>145</v>
      </c>
      <c r="E38" s="134" t="n">
        <v>0.49</v>
      </c>
      <c r="F38" s="135" t="s">
        <v>35</v>
      </c>
      <c r="G38" s="93" t="n">
        <v>121.5</v>
      </c>
      <c r="H38" s="93" t="n">
        <v>121.4</v>
      </c>
      <c r="I38" s="93" t="n">
        <v>123</v>
      </c>
      <c r="J38" s="93" t="n">
        <v>123.2</v>
      </c>
      <c r="K38" s="94" t="s">
        <v>113</v>
      </c>
      <c r="L38" s="95" t="n">
        <v>1.5</v>
      </c>
      <c r="M38" s="94" t="s">
        <v>113</v>
      </c>
      <c r="N38" s="95" t="n">
        <v>0.2</v>
      </c>
    </row>
    <row r="39" customFormat="false" ht="24" hidden="false" customHeight="true" outlineLevel="0" collapsed="false">
      <c r="A39" s="144" t="n">
        <v>177</v>
      </c>
      <c r="C39" s="132"/>
      <c r="D39" s="136" t="s">
        <v>146</v>
      </c>
      <c r="E39" s="134" t="n">
        <v>0.74</v>
      </c>
      <c r="F39" s="135" t="s">
        <v>35</v>
      </c>
      <c r="G39" s="93" t="n">
        <v>113.6</v>
      </c>
      <c r="H39" s="93" t="n">
        <v>115.4</v>
      </c>
      <c r="I39" s="93" t="n">
        <v>116</v>
      </c>
      <c r="J39" s="93" t="n">
        <v>116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178</v>
      </c>
      <c r="C40" s="132" t="s">
        <v>319</v>
      </c>
      <c r="D40" s="133" t="s">
        <v>320</v>
      </c>
      <c r="E40" s="134" t="n">
        <v>1.07</v>
      </c>
      <c r="F40" s="116" t="n">
        <v>0.93063</v>
      </c>
      <c r="G40" s="118" t="n">
        <v>106.8</v>
      </c>
      <c r="H40" s="118" t="n">
        <v>106</v>
      </c>
      <c r="I40" s="118" t="n">
        <v>108.6</v>
      </c>
      <c r="J40" s="118" t="n">
        <v>110.4</v>
      </c>
      <c r="K40" s="119" t="s">
        <v>113</v>
      </c>
      <c r="L40" s="120" t="n">
        <v>4.2</v>
      </c>
      <c r="M40" s="119" t="s">
        <v>113</v>
      </c>
      <c r="N40" s="120" t="n">
        <v>1.7</v>
      </c>
    </row>
    <row r="41" customFormat="false" ht="24" hidden="false" customHeight="true" outlineLevel="0" collapsed="false">
      <c r="A41" s="87" t="n">
        <v>179</v>
      </c>
      <c r="C41" s="132" t="s">
        <v>321</v>
      </c>
      <c r="D41" s="133" t="s">
        <v>322</v>
      </c>
      <c r="E41" s="134" t="n">
        <v>1.19</v>
      </c>
      <c r="F41" s="116" t="n">
        <v>0.94665</v>
      </c>
      <c r="G41" s="118" t="n">
        <v>109.7</v>
      </c>
      <c r="H41" s="118" t="n">
        <v>110.2</v>
      </c>
      <c r="I41" s="118" t="n">
        <v>108.4</v>
      </c>
      <c r="J41" s="118" t="n">
        <v>108.4</v>
      </c>
      <c r="K41" s="119" t="s">
        <v>31</v>
      </c>
      <c r="L41" s="120" t="n">
        <v>1.6</v>
      </c>
      <c r="M41" s="119" t="s">
        <v>113</v>
      </c>
      <c r="N41" s="120" t="s">
        <v>31</v>
      </c>
    </row>
    <row r="42" customFormat="false" ht="36" hidden="false" customHeight="true" outlineLevel="0" collapsed="false">
      <c r="A42" s="87" t="n">
        <v>180</v>
      </c>
      <c r="C42" s="132" t="s">
        <v>323</v>
      </c>
      <c r="D42" s="133" t="s">
        <v>324</v>
      </c>
      <c r="E42" s="134" t="n">
        <v>1.44</v>
      </c>
      <c r="F42" s="116" t="n">
        <v>0.95347</v>
      </c>
      <c r="G42" s="118" t="n">
        <v>112.1</v>
      </c>
      <c r="H42" s="118" t="n">
        <v>112.6</v>
      </c>
      <c r="I42" s="118" t="n">
        <v>113</v>
      </c>
      <c r="J42" s="118" t="n">
        <v>113</v>
      </c>
      <c r="K42" s="119" t="s">
        <v>113</v>
      </c>
      <c r="L42" s="120" t="n">
        <v>0.4</v>
      </c>
      <c r="M42" s="119" t="s">
        <v>113</v>
      </c>
      <c r="N42" s="120" t="s">
        <v>31</v>
      </c>
    </row>
    <row r="43" customFormat="false" ht="12" hidden="false" customHeight="false" outlineLevel="0" collapsed="false">
      <c r="A43" s="144" t="n">
        <v>181</v>
      </c>
      <c r="C43" s="132"/>
      <c r="D43" s="136" t="s">
        <v>145</v>
      </c>
      <c r="E43" s="134" t="n">
        <v>0.98</v>
      </c>
      <c r="F43" s="135" t="s">
        <v>35</v>
      </c>
      <c r="G43" s="93" t="n">
        <v>109.2</v>
      </c>
      <c r="H43" s="93" t="n">
        <v>110</v>
      </c>
      <c r="I43" s="93" t="n">
        <v>109.5</v>
      </c>
      <c r="J43" s="93" t="n">
        <v>109.5</v>
      </c>
      <c r="K43" s="94" t="s">
        <v>31</v>
      </c>
      <c r="L43" s="95" t="n">
        <v>0.5</v>
      </c>
      <c r="M43" s="94" t="s">
        <v>113</v>
      </c>
      <c r="N43" s="95" t="s">
        <v>31</v>
      </c>
    </row>
    <row r="44" customFormat="false" ht="24" hidden="false" customHeight="true" outlineLevel="0" collapsed="false">
      <c r="A44" s="87" t="n">
        <v>182</v>
      </c>
      <c r="C44" s="132"/>
      <c r="D44" s="136" t="s">
        <v>146</v>
      </c>
      <c r="E44" s="134" t="n">
        <v>0.46</v>
      </c>
      <c r="F44" s="135" t="s">
        <v>35</v>
      </c>
      <c r="G44" s="93" t="n">
        <v>118</v>
      </c>
      <c r="H44" s="93" t="n">
        <v>118</v>
      </c>
      <c r="I44" s="93" t="n">
        <v>120.3</v>
      </c>
      <c r="J44" s="93" t="n">
        <v>120.3</v>
      </c>
      <c r="K44" s="94" t="s">
        <v>113</v>
      </c>
      <c r="L44" s="95" t="n">
        <v>1.9</v>
      </c>
      <c r="M44" s="94" t="s">
        <v>113</v>
      </c>
      <c r="N44" s="95" t="s">
        <v>31</v>
      </c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1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183</v>
      </c>
      <c r="C13" s="132" t="s">
        <v>325</v>
      </c>
      <c r="D13" s="133" t="s">
        <v>326</v>
      </c>
      <c r="E13" s="134" t="n">
        <v>3.55</v>
      </c>
      <c r="F13" s="116" t="n">
        <v>0.86984</v>
      </c>
      <c r="G13" s="118" t="n">
        <v>120</v>
      </c>
      <c r="H13" s="118" t="n">
        <v>118.2</v>
      </c>
      <c r="I13" s="118" t="n">
        <v>120.9</v>
      </c>
      <c r="J13" s="118" t="n">
        <v>121.3</v>
      </c>
      <c r="K13" s="119" t="s">
        <v>113</v>
      </c>
      <c r="L13" s="120" t="n">
        <v>2.6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87" t="n">
        <v>184</v>
      </c>
      <c r="C14" s="132"/>
      <c r="D14" s="136" t="s">
        <v>145</v>
      </c>
      <c r="E14" s="134" t="n">
        <v>2.26</v>
      </c>
      <c r="F14" s="135" t="s">
        <v>35</v>
      </c>
      <c r="G14" s="93" t="n">
        <v>120.6</v>
      </c>
      <c r="H14" s="93" t="n">
        <v>119.4</v>
      </c>
      <c r="I14" s="93" t="n">
        <v>121.8</v>
      </c>
      <c r="J14" s="93" t="n">
        <v>121.8</v>
      </c>
      <c r="K14" s="94" t="s">
        <v>113</v>
      </c>
      <c r="L14" s="95" t="n">
        <v>2</v>
      </c>
      <c r="M14" s="94"/>
      <c r="N14" s="95" t="s">
        <v>31</v>
      </c>
    </row>
    <row r="15" customFormat="false" ht="24" hidden="false" customHeight="true" outlineLevel="0" collapsed="false">
      <c r="A15" s="144" t="n">
        <v>185</v>
      </c>
      <c r="C15" s="132"/>
      <c r="D15" s="136" t="s">
        <v>146</v>
      </c>
      <c r="E15" s="134" t="n">
        <v>1.29</v>
      </c>
      <c r="F15" s="135" t="s">
        <v>35</v>
      </c>
      <c r="G15" s="93" t="n">
        <v>118.9</v>
      </c>
      <c r="H15" s="93" t="n">
        <v>116.1</v>
      </c>
      <c r="I15" s="93" t="n">
        <v>119.3</v>
      </c>
      <c r="J15" s="93" t="n">
        <v>120.4</v>
      </c>
      <c r="K15" s="94" t="s">
        <v>113</v>
      </c>
      <c r="L15" s="95" t="n">
        <v>3.7</v>
      </c>
      <c r="M15" s="94" t="s">
        <v>113</v>
      </c>
      <c r="N15" s="95" t="n">
        <v>0.9</v>
      </c>
    </row>
    <row r="16" customFormat="false" ht="12" hidden="false" customHeight="true" outlineLevel="0" collapsed="false">
      <c r="A16" s="87" t="n">
        <v>186</v>
      </c>
      <c r="C16" s="100" t="s">
        <v>327</v>
      </c>
      <c r="D16" s="88" t="s">
        <v>328</v>
      </c>
      <c r="E16" s="89" t="n">
        <v>9.75</v>
      </c>
      <c r="F16" s="116" t="n">
        <v>0.94646</v>
      </c>
      <c r="G16" s="118" t="n">
        <v>110.6</v>
      </c>
      <c r="H16" s="118" t="n">
        <v>110.4</v>
      </c>
      <c r="I16" s="118" t="n">
        <v>111.4</v>
      </c>
      <c r="J16" s="118" t="n">
        <v>111.4</v>
      </c>
      <c r="K16" s="119" t="s">
        <v>113</v>
      </c>
      <c r="L16" s="120" t="n">
        <v>0.9</v>
      </c>
      <c r="M16" s="119" t="s">
        <v>113</v>
      </c>
      <c r="N16" s="120" t="s">
        <v>31</v>
      </c>
    </row>
    <row r="17" customFormat="false" ht="12" hidden="false" customHeight="false" outlineLevel="0" collapsed="false">
      <c r="A17" s="87" t="n">
        <v>187</v>
      </c>
      <c r="C17" s="100"/>
      <c r="D17" s="121" t="s">
        <v>145</v>
      </c>
      <c r="E17" s="89" t="n">
        <v>4.31</v>
      </c>
      <c r="F17" s="116" t="n">
        <v>0.93845</v>
      </c>
      <c r="G17" s="93" t="n">
        <v>113.4</v>
      </c>
      <c r="H17" s="93" t="n">
        <v>113.1</v>
      </c>
      <c r="I17" s="93" t="n">
        <v>114.1</v>
      </c>
      <c r="J17" s="93" t="n">
        <v>114.2</v>
      </c>
      <c r="K17" s="94" t="s">
        <v>113</v>
      </c>
      <c r="L17" s="95" t="n">
        <v>1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188</v>
      </c>
      <c r="C18" s="100"/>
      <c r="D18" s="121" t="s">
        <v>146</v>
      </c>
      <c r="E18" s="89" t="n">
        <v>5.44</v>
      </c>
      <c r="F18" s="116" t="n">
        <v>0.95192</v>
      </c>
      <c r="G18" s="93" t="n">
        <v>108.4</v>
      </c>
      <c r="H18" s="93" t="n">
        <v>108.3</v>
      </c>
      <c r="I18" s="93" t="n">
        <v>109.2</v>
      </c>
      <c r="J18" s="93" t="n">
        <v>109.2</v>
      </c>
      <c r="K18" s="94" t="s">
        <v>113</v>
      </c>
      <c r="L18" s="95" t="n">
        <v>0.8</v>
      </c>
      <c r="M18" s="94" t="s">
        <v>113</v>
      </c>
      <c r="N18" s="95" t="s">
        <v>31</v>
      </c>
    </row>
    <row r="19" customFormat="false" ht="12" hidden="false" customHeight="true" outlineLevel="0" collapsed="false">
      <c r="A19" s="144" t="n">
        <v>189</v>
      </c>
      <c r="C19" s="100" t="s">
        <v>329</v>
      </c>
      <c r="D19" s="88" t="s">
        <v>330</v>
      </c>
      <c r="E19" s="89" t="n">
        <v>0.97</v>
      </c>
      <c r="F19" s="116" t="n">
        <v>0.90746</v>
      </c>
      <c r="G19" s="118" t="n">
        <v>120.6</v>
      </c>
      <c r="H19" s="118" t="n">
        <v>121</v>
      </c>
      <c r="I19" s="118" t="n">
        <v>122.9</v>
      </c>
      <c r="J19" s="118" t="n">
        <v>123</v>
      </c>
      <c r="K19" s="119" t="s">
        <v>113</v>
      </c>
      <c r="L19" s="120" t="n">
        <v>1.7</v>
      </c>
      <c r="M19" s="119" t="s">
        <v>113</v>
      </c>
      <c r="N19" s="120" t="n">
        <v>0.1</v>
      </c>
    </row>
    <row r="20" customFormat="false" ht="12" hidden="false" customHeight="false" outlineLevel="0" collapsed="false">
      <c r="A20" s="87" t="n">
        <v>190</v>
      </c>
      <c r="C20" s="100"/>
      <c r="D20" s="121" t="s">
        <v>145</v>
      </c>
      <c r="E20" s="89" t="n">
        <v>0.51</v>
      </c>
      <c r="F20" s="116" t="n">
        <v>0.85855</v>
      </c>
      <c r="G20" s="93" t="n">
        <v>129.5</v>
      </c>
      <c r="H20" s="93" t="n">
        <v>130</v>
      </c>
      <c r="I20" s="93" t="n">
        <v>133.9</v>
      </c>
      <c r="J20" s="93" t="n">
        <v>134.1</v>
      </c>
      <c r="K20" s="94" t="s">
        <v>113</v>
      </c>
      <c r="L20" s="95" t="n">
        <v>3.2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191</v>
      </c>
      <c r="C21" s="100"/>
      <c r="D21" s="121" t="s">
        <v>146</v>
      </c>
      <c r="E21" s="89" t="n">
        <v>0.46</v>
      </c>
      <c r="F21" s="116" t="n">
        <v>0.9659</v>
      </c>
      <c r="G21" s="93" t="n">
        <v>110.7</v>
      </c>
      <c r="H21" s="93" t="n">
        <v>111</v>
      </c>
      <c r="I21" s="93" t="n">
        <v>110.7</v>
      </c>
      <c r="J21" s="93" t="n">
        <v>110.7</v>
      </c>
      <c r="K21" s="94" t="s">
        <v>31</v>
      </c>
      <c r="L21" s="95" t="n">
        <v>0.3</v>
      </c>
      <c r="M21" s="94"/>
      <c r="N21" s="95" t="s">
        <v>31</v>
      </c>
    </row>
    <row r="22" customFormat="false" ht="24" hidden="false" customHeight="true" outlineLevel="0" collapsed="false">
      <c r="A22" s="144" t="n">
        <v>192</v>
      </c>
      <c r="C22" s="100" t="s">
        <v>331</v>
      </c>
      <c r="D22" s="88" t="s">
        <v>332</v>
      </c>
      <c r="E22" s="89" t="n">
        <v>0.45</v>
      </c>
      <c r="F22" s="116" t="n">
        <v>1.01021</v>
      </c>
      <c r="G22" s="118" t="n">
        <v>109.6</v>
      </c>
      <c r="H22" s="118" t="n">
        <v>109.8</v>
      </c>
      <c r="I22" s="118" t="n">
        <v>110.3</v>
      </c>
      <c r="J22" s="118" t="n">
        <v>110.3</v>
      </c>
      <c r="K22" s="119" t="s">
        <v>113</v>
      </c>
      <c r="L22" s="120" t="n">
        <v>0.5</v>
      </c>
      <c r="M22" s="119"/>
      <c r="N22" s="120" t="s">
        <v>31</v>
      </c>
    </row>
    <row r="23" customFormat="false" ht="12" hidden="false" customHeight="true" outlineLevel="0" collapsed="false">
      <c r="A23" s="87" t="n">
        <v>193</v>
      </c>
      <c r="C23" s="100" t="s">
        <v>333</v>
      </c>
      <c r="D23" s="88" t="s">
        <v>334</v>
      </c>
      <c r="E23" s="89" t="n">
        <v>1.71</v>
      </c>
      <c r="F23" s="116" t="n">
        <v>0.91958</v>
      </c>
      <c r="G23" s="118" t="n">
        <v>114</v>
      </c>
      <c r="H23" s="118" t="n">
        <v>113.6</v>
      </c>
      <c r="I23" s="118" t="n">
        <v>114.6</v>
      </c>
      <c r="J23" s="118" t="n">
        <v>114.7</v>
      </c>
      <c r="K23" s="119" t="s">
        <v>113</v>
      </c>
      <c r="L23" s="120" t="n">
        <v>1</v>
      </c>
      <c r="M23" s="119" t="s">
        <v>113</v>
      </c>
      <c r="N23" s="120" t="n">
        <v>0.1</v>
      </c>
    </row>
    <row r="24" customFormat="false" ht="12" hidden="false" customHeight="false" outlineLevel="0" collapsed="false">
      <c r="A24" s="87" t="n">
        <v>194</v>
      </c>
      <c r="C24" s="100"/>
      <c r="D24" s="121" t="s">
        <v>145</v>
      </c>
      <c r="E24" s="89" t="n">
        <v>0.69</v>
      </c>
      <c r="F24" s="116" t="n">
        <v>0.94487</v>
      </c>
      <c r="G24" s="93" t="n">
        <v>110.9</v>
      </c>
      <c r="H24" s="93" t="n">
        <v>110.1</v>
      </c>
      <c r="I24" s="93" t="n">
        <v>111.6</v>
      </c>
      <c r="J24" s="93" t="n">
        <v>111.6</v>
      </c>
      <c r="K24" s="94" t="s">
        <v>113</v>
      </c>
      <c r="L24" s="95" t="n">
        <v>1.4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195</v>
      </c>
      <c r="C25" s="100"/>
      <c r="D25" s="121" t="s">
        <v>146</v>
      </c>
      <c r="E25" s="89" t="n">
        <v>1.02</v>
      </c>
      <c r="F25" s="116" t="n">
        <v>0.90815</v>
      </c>
      <c r="G25" s="93" t="n">
        <v>116.1</v>
      </c>
      <c r="H25" s="93" t="n">
        <v>116</v>
      </c>
      <c r="I25" s="93" t="n">
        <v>116.7</v>
      </c>
      <c r="J25" s="93" t="n">
        <v>116.7</v>
      </c>
      <c r="K25" s="94" t="s">
        <v>113</v>
      </c>
      <c r="L25" s="95" t="n">
        <v>0.6</v>
      </c>
      <c r="M25" s="94" t="s">
        <v>31</v>
      </c>
      <c r="N25" s="95" t="s">
        <v>31</v>
      </c>
    </row>
    <row r="26" customFormat="false" ht="24" hidden="false" customHeight="true" outlineLevel="0" collapsed="false">
      <c r="A26" s="144" t="n">
        <v>196</v>
      </c>
      <c r="C26" s="100" t="s">
        <v>335</v>
      </c>
      <c r="D26" s="88" t="s">
        <v>336</v>
      </c>
      <c r="E26" s="89" t="n">
        <v>0.85</v>
      </c>
      <c r="F26" s="116" t="n">
        <v>0.91213</v>
      </c>
      <c r="G26" s="118" t="n">
        <v>110.1</v>
      </c>
      <c r="H26" s="118" t="n">
        <v>109.5</v>
      </c>
      <c r="I26" s="118" t="n">
        <v>110.6</v>
      </c>
      <c r="J26" s="118" t="n">
        <v>110.7</v>
      </c>
      <c r="K26" s="119" t="s">
        <v>113</v>
      </c>
      <c r="L26" s="120" t="n">
        <v>1.1</v>
      </c>
      <c r="M26" s="119" t="s">
        <v>113</v>
      </c>
      <c r="N26" s="120" t="n">
        <v>0.1</v>
      </c>
    </row>
    <row r="27" customFormat="false" ht="24" hidden="false" customHeight="true" outlineLevel="0" collapsed="false">
      <c r="A27" s="87" t="n">
        <v>197</v>
      </c>
      <c r="C27" s="100" t="s">
        <v>337</v>
      </c>
      <c r="D27" s="88" t="s">
        <v>338</v>
      </c>
      <c r="E27" s="89" t="n">
        <v>7.07</v>
      </c>
      <c r="F27" s="116" t="n">
        <v>0.96243</v>
      </c>
      <c r="G27" s="118" t="n">
        <v>108.4</v>
      </c>
      <c r="H27" s="118" t="n">
        <v>108.2</v>
      </c>
      <c r="I27" s="118" t="n">
        <v>109</v>
      </c>
      <c r="J27" s="118" t="n">
        <v>109</v>
      </c>
      <c r="K27" s="119" t="s">
        <v>113</v>
      </c>
      <c r="L27" s="120" t="n">
        <v>0.7</v>
      </c>
      <c r="M27" s="119" t="s">
        <v>113</v>
      </c>
      <c r="N27" s="120" t="s">
        <v>31</v>
      </c>
    </row>
    <row r="28" customFormat="false" ht="12" hidden="false" customHeight="false" outlineLevel="0" collapsed="false">
      <c r="A28" s="87" t="n">
        <v>198</v>
      </c>
      <c r="C28" s="100"/>
      <c r="D28" s="121" t="s">
        <v>145</v>
      </c>
      <c r="E28" s="89" t="n">
        <v>3.11</v>
      </c>
      <c r="F28" s="116" t="n">
        <v>0.95052</v>
      </c>
      <c r="G28" s="93" t="n">
        <v>111.3</v>
      </c>
      <c r="H28" s="93" t="n">
        <v>111</v>
      </c>
      <c r="I28" s="93" t="n">
        <v>111.4</v>
      </c>
      <c r="J28" s="93" t="n">
        <v>111.5</v>
      </c>
      <c r="K28" s="94" t="s">
        <v>113</v>
      </c>
      <c r="L28" s="95" t="n">
        <v>0.5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199</v>
      </c>
      <c r="C29" s="100"/>
      <c r="D29" s="121" t="s">
        <v>146</v>
      </c>
      <c r="E29" s="89" t="n">
        <v>3.96</v>
      </c>
      <c r="F29" s="116" t="n">
        <v>0.97179</v>
      </c>
      <c r="G29" s="93" t="n">
        <v>106.1</v>
      </c>
      <c r="H29" s="93" t="n">
        <v>106</v>
      </c>
      <c r="I29" s="93" t="n">
        <v>107.1</v>
      </c>
      <c r="J29" s="93" t="n">
        <v>107.1</v>
      </c>
      <c r="K29" s="94" t="s">
        <v>113</v>
      </c>
      <c r="L29" s="95" t="n">
        <v>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87" t="n">
        <v>200</v>
      </c>
      <c r="C30" s="100" t="s">
        <v>339</v>
      </c>
      <c r="D30" s="88" t="s">
        <v>340</v>
      </c>
      <c r="E30" s="89" t="n">
        <v>0.67</v>
      </c>
      <c r="F30" s="116" t="n">
        <v>0.999</v>
      </c>
      <c r="G30" s="118" t="n">
        <v>100.1</v>
      </c>
      <c r="H30" s="118" t="n">
        <v>100</v>
      </c>
      <c r="I30" s="118" t="n">
        <v>97.9</v>
      </c>
      <c r="J30" s="118" t="n">
        <v>97.9</v>
      </c>
      <c r="K30" s="119" t="s">
        <v>31</v>
      </c>
      <c r="L30" s="120" t="n">
        <v>2.1</v>
      </c>
      <c r="M30" s="119" t="s">
        <v>113</v>
      </c>
      <c r="N30" s="120" t="s">
        <v>31</v>
      </c>
    </row>
    <row r="31" customFormat="false" ht="24" hidden="false" customHeight="true" outlineLevel="0" collapsed="false">
      <c r="A31" s="87" t="n">
        <v>201</v>
      </c>
      <c r="C31" s="132" t="s">
        <v>341</v>
      </c>
      <c r="D31" s="133" t="s">
        <v>342</v>
      </c>
      <c r="E31" s="134" t="n">
        <v>1.98</v>
      </c>
      <c r="F31" s="116" t="n">
        <v>0.95773</v>
      </c>
      <c r="G31" s="118" t="n">
        <v>110.1</v>
      </c>
      <c r="H31" s="118" t="n">
        <v>109.8</v>
      </c>
      <c r="I31" s="118" t="n">
        <v>109.9</v>
      </c>
      <c r="J31" s="118" t="n">
        <v>110</v>
      </c>
      <c r="K31" s="119" t="s">
        <v>113</v>
      </c>
      <c r="L31" s="120" t="n">
        <v>0.2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02</v>
      </c>
      <c r="C32" s="132"/>
      <c r="D32" s="136" t="s">
        <v>145</v>
      </c>
      <c r="E32" s="134" t="n">
        <v>1.19</v>
      </c>
      <c r="F32" s="116" t="n">
        <v>0.93433</v>
      </c>
      <c r="G32" s="93" t="n">
        <v>110.4</v>
      </c>
      <c r="H32" s="93" t="n">
        <v>109.9</v>
      </c>
      <c r="I32" s="93" t="n">
        <v>110.1</v>
      </c>
      <c r="J32" s="93" t="n">
        <v>110.4</v>
      </c>
      <c r="K32" s="94" t="s">
        <v>113</v>
      </c>
      <c r="L32" s="95" t="n">
        <v>0.5</v>
      </c>
      <c r="M32" s="94" t="s">
        <v>113</v>
      </c>
      <c r="N32" s="95" t="n">
        <v>0.3</v>
      </c>
    </row>
    <row r="33" customFormat="false" ht="24" hidden="false" customHeight="true" outlineLevel="0" collapsed="false">
      <c r="A33" s="144" t="n">
        <v>203</v>
      </c>
      <c r="C33" s="132"/>
      <c r="D33" s="136" t="s">
        <v>146</v>
      </c>
      <c r="E33" s="134" t="n">
        <v>0.79</v>
      </c>
      <c r="F33" s="116" t="n">
        <v>0.98518</v>
      </c>
      <c r="G33" s="93" t="n">
        <v>109.6</v>
      </c>
      <c r="H33" s="93" t="n">
        <v>109.6</v>
      </c>
      <c r="I33" s="93" t="n">
        <v>109.5</v>
      </c>
      <c r="J33" s="93" t="n">
        <v>109.5</v>
      </c>
      <c r="K33" s="94" t="s">
        <v>31</v>
      </c>
      <c r="L33" s="95" t="n">
        <v>0.1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04</v>
      </c>
      <c r="C34" s="132" t="s">
        <v>343</v>
      </c>
      <c r="D34" s="133" t="s">
        <v>344</v>
      </c>
      <c r="E34" s="134" t="n">
        <v>0.91</v>
      </c>
      <c r="F34" s="135" t="s">
        <v>35</v>
      </c>
      <c r="G34" s="118" t="n">
        <v>114.1</v>
      </c>
      <c r="H34" s="118" t="n">
        <v>113.8</v>
      </c>
      <c r="I34" s="118" t="n">
        <v>114.8</v>
      </c>
      <c r="J34" s="118" t="n">
        <v>115.1</v>
      </c>
      <c r="K34" s="119" t="s">
        <v>113</v>
      </c>
      <c r="L34" s="120" t="n">
        <v>1.1</v>
      </c>
      <c r="M34" s="119" t="s">
        <v>113</v>
      </c>
      <c r="N34" s="120" t="n">
        <v>0.3</v>
      </c>
    </row>
    <row r="35" customFormat="false" ht="36" hidden="false" customHeight="true" outlineLevel="0" collapsed="false">
      <c r="A35" s="87" t="n">
        <v>205</v>
      </c>
      <c r="C35" s="132" t="s">
        <v>345</v>
      </c>
      <c r="D35" s="133" t="s">
        <v>346</v>
      </c>
      <c r="E35" s="134" t="n">
        <v>1.07</v>
      </c>
      <c r="F35" s="135" t="s">
        <v>35</v>
      </c>
      <c r="G35" s="118" t="n">
        <v>106.6</v>
      </c>
      <c r="H35" s="118" t="n">
        <v>106.4</v>
      </c>
      <c r="I35" s="118" t="n">
        <v>105.7</v>
      </c>
      <c r="J35" s="118" t="n">
        <v>105.7</v>
      </c>
      <c r="K35" s="119" t="s">
        <v>31</v>
      </c>
      <c r="L35" s="120" t="n">
        <v>0.7</v>
      </c>
      <c r="M35" s="119"/>
      <c r="N35" s="120" t="s">
        <v>31</v>
      </c>
    </row>
    <row r="36" customFormat="false" ht="24" hidden="false" customHeight="true" outlineLevel="0" collapsed="false">
      <c r="A36" s="144" t="n">
        <v>206</v>
      </c>
      <c r="C36" s="132" t="s">
        <v>347</v>
      </c>
      <c r="D36" s="133" t="s">
        <v>348</v>
      </c>
      <c r="E36" s="134" t="n">
        <v>0.53</v>
      </c>
      <c r="F36" s="116" t="n">
        <v>0.90253</v>
      </c>
      <c r="G36" s="118" t="n">
        <v>115</v>
      </c>
      <c r="H36" s="118" t="n">
        <v>114.8</v>
      </c>
      <c r="I36" s="118" t="n">
        <v>117.4</v>
      </c>
      <c r="J36" s="118" t="n">
        <v>117.4</v>
      </c>
      <c r="K36" s="119" t="s">
        <v>113</v>
      </c>
      <c r="L36" s="120" t="n">
        <v>2.3</v>
      </c>
      <c r="M36" s="119"/>
      <c r="N36" s="120" t="s">
        <v>31</v>
      </c>
    </row>
    <row r="37" customFormat="false" ht="12" hidden="false" customHeight="true" outlineLevel="0" collapsed="false">
      <c r="A37" s="87" t="n">
        <v>207</v>
      </c>
      <c r="C37" s="132" t="s">
        <v>349</v>
      </c>
      <c r="D37" s="133" t="s">
        <v>350</v>
      </c>
      <c r="E37" s="134" t="n">
        <v>1.58</v>
      </c>
      <c r="F37" s="116" t="n">
        <v>0.93371</v>
      </c>
      <c r="G37" s="118" t="n">
        <v>112.9</v>
      </c>
      <c r="H37" s="118" t="n">
        <v>112.7</v>
      </c>
      <c r="I37" s="118" t="n">
        <v>113.8</v>
      </c>
      <c r="J37" s="118" t="n">
        <v>113.8</v>
      </c>
      <c r="K37" s="119" t="s">
        <v>113</v>
      </c>
      <c r="L37" s="120" t="n">
        <v>1</v>
      </c>
      <c r="M37" s="119"/>
      <c r="N37" s="120" t="s">
        <v>31</v>
      </c>
    </row>
    <row r="38" customFormat="false" ht="12" hidden="false" customHeight="false" outlineLevel="0" collapsed="false">
      <c r="A38" s="87" t="n">
        <v>208</v>
      </c>
      <c r="C38" s="132"/>
      <c r="D38" s="136" t="s">
        <v>145</v>
      </c>
      <c r="E38" s="134" t="n">
        <v>0.65</v>
      </c>
      <c r="F38" s="135" t="s">
        <v>35</v>
      </c>
      <c r="G38" s="93" t="n">
        <v>125</v>
      </c>
      <c r="H38" s="93" t="n">
        <v>125.2</v>
      </c>
      <c r="I38" s="93" t="n">
        <v>126</v>
      </c>
      <c r="J38" s="93" t="n">
        <v>126</v>
      </c>
      <c r="K38" s="94" t="s">
        <v>113</v>
      </c>
      <c r="L38" s="95" t="n">
        <v>0.6</v>
      </c>
      <c r="M38" s="94"/>
      <c r="N38" s="95" t="s">
        <v>31</v>
      </c>
    </row>
    <row r="39" customFormat="false" ht="24" hidden="false" customHeight="true" outlineLevel="0" collapsed="false">
      <c r="A39" s="87" t="n">
        <v>209</v>
      </c>
      <c r="C39" s="132"/>
      <c r="D39" s="136" t="s">
        <v>146</v>
      </c>
      <c r="E39" s="134" t="n">
        <v>0.93</v>
      </c>
      <c r="F39" s="135" t="s">
        <v>35</v>
      </c>
      <c r="G39" s="93" t="n">
        <v>104.4</v>
      </c>
      <c r="H39" s="93" t="n">
        <v>104</v>
      </c>
      <c r="I39" s="93" t="n">
        <v>105.2</v>
      </c>
      <c r="J39" s="93" t="n">
        <v>105.2</v>
      </c>
      <c r="K39" s="94" t="s">
        <v>113</v>
      </c>
      <c r="L39" s="95" t="n">
        <v>1.2</v>
      </c>
      <c r="M39" s="94"/>
      <c r="N39" s="95" t="s">
        <v>31</v>
      </c>
    </row>
    <row r="40" customFormat="false" ht="12" hidden="false" customHeight="true" outlineLevel="0" collapsed="false">
      <c r="A40" s="144" t="n">
        <v>210</v>
      </c>
      <c r="C40" s="132" t="s">
        <v>351</v>
      </c>
      <c r="D40" s="133" t="s">
        <v>352</v>
      </c>
      <c r="E40" s="134" t="n">
        <v>1.94</v>
      </c>
      <c r="F40" s="116" t="n">
        <v>0.98328</v>
      </c>
      <c r="G40" s="118" t="n">
        <v>103.8</v>
      </c>
      <c r="H40" s="118" t="n">
        <v>103.6</v>
      </c>
      <c r="I40" s="118" t="n">
        <v>105.5</v>
      </c>
      <c r="J40" s="118" t="n">
        <v>105.5</v>
      </c>
      <c r="K40" s="119" t="s">
        <v>113</v>
      </c>
      <c r="L40" s="120" t="n">
        <v>1.8</v>
      </c>
      <c r="M40" s="119"/>
      <c r="N40" s="120" t="s">
        <v>31</v>
      </c>
    </row>
    <row r="41" customFormat="false" ht="12" hidden="false" customHeight="false" outlineLevel="0" collapsed="false">
      <c r="A41" s="87" t="n">
        <v>211</v>
      </c>
      <c r="C41" s="132"/>
      <c r="D41" s="136" t="s">
        <v>145</v>
      </c>
      <c r="E41" s="134" t="n">
        <v>0.67</v>
      </c>
      <c r="F41" s="116" t="n">
        <v>0.97182</v>
      </c>
      <c r="G41" s="93" t="n">
        <v>104.2</v>
      </c>
      <c r="H41" s="93" t="n">
        <v>104.1</v>
      </c>
      <c r="I41" s="93" t="n">
        <v>104.5</v>
      </c>
      <c r="J41" s="93" t="n">
        <v>104.5</v>
      </c>
      <c r="K41" s="94" t="s">
        <v>113</v>
      </c>
      <c r="L41" s="95" t="n">
        <v>0.4</v>
      </c>
      <c r="M41" s="94"/>
      <c r="N41" s="95" t="s">
        <v>31</v>
      </c>
    </row>
    <row r="42" customFormat="false" ht="24" hidden="false" customHeight="true" outlineLevel="0" collapsed="false">
      <c r="A42" s="87" t="n">
        <v>212</v>
      </c>
      <c r="C42" s="132"/>
      <c r="D42" s="136" t="s">
        <v>146</v>
      </c>
      <c r="E42" s="134" t="n">
        <v>1.27</v>
      </c>
      <c r="F42" s="116" t="n">
        <v>0.99108</v>
      </c>
      <c r="G42" s="93" t="n">
        <v>103.6</v>
      </c>
      <c r="H42" s="93" t="n">
        <v>103.3</v>
      </c>
      <c r="I42" s="93" t="n">
        <v>106</v>
      </c>
      <c r="J42" s="93" t="n">
        <v>106</v>
      </c>
      <c r="K42" s="94" t="s">
        <v>113</v>
      </c>
      <c r="L42" s="95" t="n">
        <v>2.6</v>
      </c>
      <c r="M42" s="94"/>
      <c r="N42" s="95" t="s">
        <v>31</v>
      </c>
    </row>
    <row r="43" customFormat="false" ht="12" hidden="false" customHeight="true" outlineLevel="0" collapsed="false">
      <c r="A43" s="144" t="n">
        <v>213</v>
      </c>
      <c r="C43" s="132" t="s">
        <v>353</v>
      </c>
      <c r="D43" s="133" t="s">
        <v>354</v>
      </c>
      <c r="E43" s="134" t="n">
        <v>15.22</v>
      </c>
      <c r="F43" s="116" t="n">
        <v>0.97252</v>
      </c>
      <c r="G43" s="118" t="n">
        <v>107.7</v>
      </c>
      <c r="H43" s="118" t="n">
        <v>107.7</v>
      </c>
      <c r="I43" s="118" t="n">
        <v>107.8</v>
      </c>
      <c r="J43" s="118" t="n">
        <v>107.7</v>
      </c>
      <c r="K43" s="119"/>
      <c r="L43" s="120" t="s">
        <v>31</v>
      </c>
      <c r="M43" s="119" t="s">
        <v>31</v>
      </c>
      <c r="N43" s="120" t="n">
        <v>0.1</v>
      </c>
    </row>
    <row r="44" customFormat="false" ht="12" hidden="false" customHeight="false" outlineLevel="0" collapsed="false">
      <c r="A44" s="87" t="n">
        <v>214</v>
      </c>
      <c r="C44" s="132"/>
      <c r="D44" s="136" t="s">
        <v>145</v>
      </c>
      <c r="E44" s="134" t="n">
        <v>9.07</v>
      </c>
      <c r="F44" s="116" t="n">
        <v>0.97837</v>
      </c>
      <c r="G44" s="93" t="n">
        <v>108.2</v>
      </c>
      <c r="H44" s="93" t="n">
        <v>108</v>
      </c>
      <c r="I44" s="93" t="n">
        <v>108.2</v>
      </c>
      <c r="J44" s="93" t="n">
        <v>108.2</v>
      </c>
      <c r="K44" s="94" t="s">
        <v>113</v>
      </c>
      <c r="L44" s="95" t="n">
        <v>0.2</v>
      </c>
      <c r="M44" s="94" t="s">
        <v>31</v>
      </c>
      <c r="N44" s="95" t="s">
        <v>31</v>
      </c>
    </row>
    <row r="45" customFormat="false" ht="24" hidden="false" customHeight="true" outlineLevel="0" collapsed="false">
      <c r="A45" s="87" t="n">
        <v>215</v>
      </c>
      <c r="C45" s="132"/>
      <c r="D45" s="136" t="s">
        <v>146</v>
      </c>
      <c r="E45" s="134" t="n">
        <v>6.15</v>
      </c>
      <c r="F45" s="116" t="n">
        <v>0.96383</v>
      </c>
      <c r="G45" s="93" t="n">
        <v>107</v>
      </c>
      <c r="H45" s="93" t="n">
        <v>107.2</v>
      </c>
      <c r="I45" s="93" t="n">
        <v>107.2</v>
      </c>
      <c r="J45" s="93" t="n">
        <v>107.1</v>
      </c>
      <c r="K45" s="94" t="s">
        <v>31</v>
      </c>
      <c r="L45" s="95" t="n">
        <v>0.1</v>
      </c>
      <c r="M45" s="94" t="s">
        <v>31</v>
      </c>
      <c r="N45" s="95" t="n">
        <v>0.1</v>
      </c>
    </row>
    <row r="46" customFormat="false" ht="12" hidden="false" customHeight="true" outlineLevel="0" collapsed="false">
      <c r="A46" s="87" t="n">
        <v>216</v>
      </c>
      <c r="C46" s="132" t="s">
        <v>355</v>
      </c>
      <c r="D46" s="133" t="s">
        <v>356</v>
      </c>
      <c r="E46" s="134" t="n">
        <v>12.88</v>
      </c>
      <c r="F46" s="116" t="n">
        <v>0.97633</v>
      </c>
      <c r="G46" s="118" t="n">
        <v>107.3</v>
      </c>
      <c r="H46" s="118" t="n">
        <v>107.4</v>
      </c>
      <c r="I46" s="118" t="n">
        <v>107.5</v>
      </c>
      <c r="J46" s="118" t="n">
        <v>107.4</v>
      </c>
      <c r="K46" s="119"/>
      <c r="L46" s="120" t="s">
        <v>31</v>
      </c>
      <c r="M46" s="119" t="s">
        <v>31</v>
      </c>
      <c r="N46" s="120" t="n">
        <v>0.1</v>
      </c>
    </row>
    <row r="47" customFormat="false" ht="12" hidden="false" customHeight="false" outlineLevel="0" collapsed="false">
      <c r="A47" s="144" t="n">
        <v>217</v>
      </c>
      <c r="C47" s="132"/>
      <c r="D47" s="136" t="s">
        <v>145</v>
      </c>
      <c r="E47" s="134" t="n">
        <v>7.6</v>
      </c>
      <c r="F47" s="116" t="n">
        <v>0.98416</v>
      </c>
      <c r="G47" s="93" t="n">
        <v>108</v>
      </c>
      <c r="H47" s="93" t="n">
        <v>107.8</v>
      </c>
      <c r="I47" s="93" t="n">
        <v>108</v>
      </c>
      <c r="J47" s="93" t="n">
        <v>107.9</v>
      </c>
      <c r="K47" s="94" t="s">
        <v>113</v>
      </c>
      <c r="L47" s="95" t="n">
        <v>0.1</v>
      </c>
      <c r="M47" s="94" t="s">
        <v>31</v>
      </c>
      <c r="N47" s="95" t="n">
        <v>0.1</v>
      </c>
    </row>
    <row r="48" customFormat="false" ht="24" hidden="false" customHeight="true" outlineLevel="0" collapsed="false">
      <c r="A48" s="87" t="n">
        <v>218</v>
      </c>
      <c r="C48" s="132"/>
      <c r="D48" s="136" t="s">
        <v>146</v>
      </c>
      <c r="E48" s="134" t="n">
        <v>5.28</v>
      </c>
      <c r="F48" s="116" t="n">
        <v>0.96565</v>
      </c>
      <c r="G48" s="93" t="n">
        <v>106.4</v>
      </c>
      <c r="H48" s="93" t="n">
        <v>106.7</v>
      </c>
      <c r="I48" s="93" t="n">
        <v>106.8</v>
      </c>
      <c r="J48" s="93" t="n">
        <v>106.5</v>
      </c>
      <c r="K48" s="94" t="s">
        <v>31</v>
      </c>
      <c r="L48" s="95" t="n">
        <v>0.2</v>
      </c>
      <c r="M48" s="94" t="s">
        <v>31</v>
      </c>
      <c r="N48" s="95" t="n">
        <v>0.3</v>
      </c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G89" s="125"/>
      <c r="H89" s="125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5"/>
      <c r="H90" s="125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5"/>
      <c r="H91" s="125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19</v>
      </c>
      <c r="C13" s="132" t="s">
        <v>357</v>
      </c>
      <c r="D13" s="133" t="s">
        <v>358</v>
      </c>
      <c r="E13" s="140" t="s">
        <v>35</v>
      </c>
      <c r="F13" s="116" t="n">
        <v>0.97633</v>
      </c>
      <c r="G13" s="118" t="n">
        <v>107.3</v>
      </c>
      <c r="H13" s="118" t="n">
        <v>107.4</v>
      </c>
      <c r="I13" s="118" t="n">
        <v>107.5</v>
      </c>
      <c r="J13" s="118" t="n">
        <v>107.4</v>
      </c>
      <c r="K13" s="119"/>
      <c r="L13" s="120" t="s">
        <v>31</v>
      </c>
      <c r="M13" s="119" t="s">
        <v>31</v>
      </c>
      <c r="N13" s="120" t="n">
        <v>0.1</v>
      </c>
    </row>
    <row r="14" customFormat="false" ht="24" hidden="false" customHeight="true" outlineLevel="0" collapsed="false">
      <c r="A14" s="87" t="n">
        <v>220</v>
      </c>
      <c r="C14" s="132" t="s">
        <v>359</v>
      </c>
      <c r="D14" s="133" t="s">
        <v>360</v>
      </c>
      <c r="E14" s="134" t="n">
        <v>6.74</v>
      </c>
      <c r="F14" s="116" t="n">
        <v>0.99295</v>
      </c>
      <c r="G14" s="118" t="n">
        <v>107.8</v>
      </c>
      <c r="H14" s="118" t="n">
        <v>107.8</v>
      </c>
      <c r="I14" s="118" t="n">
        <v>108.3</v>
      </c>
      <c r="J14" s="118" t="n">
        <v>108.2</v>
      </c>
      <c r="K14" s="119" t="s">
        <v>113</v>
      </c>
      <c r="L14" s="120" t="n">
        <v>0.4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221</v>
      </c>
      <c r="C15" s="132"/>
      <c r="D15" s="136" t="s">
        <v>145</v>
      </c>
      <c r="E15" s="134" t="n">
        <v>3.9</v>
      </c>
      <c r="F15" s="116" t="n">
        <v>0.99598</v>
      </c>
      <c r="G15" s="93" t="n">
        <v>109</v>
      </c>
      <c r="H15" s="93" t="n">
        <v>108.6</v>
      </c>
      <c r="I15" s="93" t="n">
        <v>109.5</v>
      </c>
      <c r="J15" s="93" t="n">
        <v>109.5</v>
      </c>
      <c r="K15" s="94" t="s">
        <v>113</v>
      </c>
      <c r="L15" s="95" t="n">
        <v>0.8</v>
      </c>
      <c r="M15" s="94"/>
      <c r="N15" s="95" t="s">
        <v>31</v>
      </c>
    </row>
    <row r="16" customFormat="false" ht="24" hidden="false" customHeight="true" outlineLevel="0" collapsed="false">
      <c r="A16" s="87" t="n">
        <v>222</v>
      </c>
      <c r="C16" s="132"/>
      <c r="D16" s="136" t="s">
        <v>146</v>
      </c>
      <c r="E16" s="134" t="n">
        <v>2.84</v>
      </c>
      <c r="F16" s="116" t="n">
        <v>0.98992</v>
      </c>
      <c r="G16" s="93" t="n">
        <v>106.2</v>
      </c>
      <c r="H16" s="93" t="n">
        <v>106.7</v>
      </c>
      <c r="I16" s="93" t="n">
        <v>106.6</v>
      </c>
      <c r="J16" s="93" t="n">
        <v>106.4</v>
      </c>
      <c r="K16" s="94" t="s">
        <v>31</v>
      </c>
      <c r="L16" s="95" t="n">
        <v>0.3</v>
      </c>
      <c r="M16" s="94" t="s">
        <v>31</v>
      </c>
      <c r="N16" s="95" t="n">
        <v>0.2</v>
      </c>
    </row>
    <row r="17" customFormat="false" ht="36" hidden="false" customHeight="true" outlineLevel="0" collapsed="false">
      <c r="A17" s="87" t="n">
        <v>223</v>
      </c>
      <c r="C17" s="132" t="s">
        <v>361</v>
      </c>
      <c r="D17" s="133" t="s">
        <v>362</v>
      </c>
      <c r="E17" s="134" t="n">
        <v>2.48</v>
      </c>
      <c r="F17" s="116" t="n">
        <v>1.00714</v>
      </c>
      <c r="G17" s="118" t="n">
        <v>106.6</v>
      </c>
      <c r="H17" s="118" t="n">
        <v>106.7</v>
      </c>
      <c r="I17" s="118" t="n">
        <v>106.8</v>
      </c>
      <c r="J17" s="118" t="n">
        <v>106.6</v>
      </c>
      <c r="K17" s="119" t="s">
        <v>31</v>
      </c>
      <c r="L17" s="120" t="n">
        <v>0.1</v>
      </c>
      <c r="M17" s="119" t="s">
        <v>31</v>
      </c>
      <c r="N17" s="120" t="n">
        <v>0.2</v>
      </c>
    </row>
    <row r="18" customFormat="false" ht="36" hidden="false" customHeight="true" outlineLevel="0" collapsed="false">
      <c r="A18" s="87" t="n">
        <v>224</v>
      </c>
      <c r="C18" s="132" t="s">
        <v>363</v>
      </c>
      <c r="D18" s="133" t="s">
        <v>364</v>
      </c>
      <c r="E18" s="134" t="n">
        <v>1.59</v>
      </c>
      <c r="F18" s="135" t="s">
        <v>35</v>
      </c>
      <c r="G18" s="118" t="n">
        <v>108.2</v>
      </c>
      <c r="H18" s="118" t="n">
        <v>108.4</v>
      </c>
      <c r="I18" s="118" t="n">
        <v>108.2</v>
      </c>
      <c r="J18" s="118" t="n">
        <v>108</v>
      </c>
      <c r="K18" s="119" t="s">
        <v>31</v>
      </c>
      <c r="L18" s="120" t="n">
        <v>0.4</v>
      </c>
      <c r="M18" s="119" t="s">
        <v>31</v>
      </c>
      <c r="N18" s="120" t="n">
        <v>0.2</v>
      </c>
    </row>
    <row r="19" customFormat="false" ht="36" hidden="false" customHeight="true" outlineLevel="0" collapsed="false">
      <c r="A19" s="87" t="n">
        <v>225</v>
      </c>
      <c r="C19" s="100" t="s">
        <v>365</v>
      </c>
      <c r="D19" s="88" t="s">
        <v>366</v>
      </c>
      <c r="E19" s="89" t="n">
        <v>2.78</v>
      </c>
      <c r="F19" s="116" t="n">
        <v>0.99099</v>
      </c>
      <c r="G19" s="118" t="n">
        <v>109.1</v>
      </c>
      <c r="H19" s="118" t="n">
        <v>109</v>
      </c>
      <c r="I19" s="118" t="n">
        <v>109.2</v>
      </c>
      <c r="J19" s="118" t="n">
        <v>109.2</v>
      </c>
      <c r="K19" s="119" t="s">
        <v>113</v>
      </c>
      <c r="L19" s="120" t="n">
        <v>0.2</v>
      </c>
      <c r="M19" s="119"/>
      <c r="N19" s="120" t="s">
        <v>31</v>
      </c>
    </row>
    <row r="20" customFormat="false" ht="12" hidden="false" customHeight="true" outlineLevel="0" collapsed="false">
      <c r="A20" s="87" t="n">
        <v>226</v>
      </c>
      <c r="C20" s="100" t="s">
        <v>367</v>
      </c>
      <c r="D20" s="88" t="s">
        <v>368</v>
      </c>
      <c r="E20" s="89" t="n">
        <v>4.06</v>
      </c>
      <c r="F20" s="116" t="n">
        <v>0.93845</v>
      </c>
      <c r="G20" s="118" t="n">
        <v>107.9</v>
      </c>
      <c r="H20" s="118" t="n">
        <v>108</v>
      </c>
      <c r="I20" s="118" t="n">
        <v>107.7</v>
      </c>
      <c r="J20" s="118" t="n">
        <v>107.4</v>
      </c>
      <c r="K20" s="119" t="s">
        <v>31</v>
      </c>
      <c r="L20" s="120" t="n">
        <v>0.6</v>
      </c>
      <c r="M20" s="119" t="s">
        <v>31</v>
      </c>
      <c r="N20" s="120" t="n">
        <v>0.3</v>
      </c>
    </row>
    <row r="21" customFormat="false" ht="12" hidden="false" customHeight="false" outlineLevel="0" collapsed="false">
      <c r="A21" s="87" t="n">
        <v>227</v>
      </c>
      <c r="C21" s="100"/>
      <c r="D21" s="121" t="s">
        <v>145</v>
      </c>
      <c r="E21" s="89" t="n">
        <v>2.49</v>
      </c>
      <c r="F21" s="116" t="n">
        <v>0.95498</v>
      </c>
      <c r="G21" s="93" t="n">
        <v>108.7</v>
      </c>
      <c r="H21" s="93" t="n">
        <v>108.8</v>
      </c>
      <c r="I21" s="93" t="n">
        <v>108</v>
      </c>
      <c r="J21" s="93" t="n">
        <v>107.9</v>
      </c>
      <c r="K21" s="94" t="s">
        <v>31</v>
      </c>
      <c r="L21" s="95" t="n">
        <v>0.8</v>
      </c>
      <c r="M21" s="94" t="s">
        <v>31</v>
      </c>
      <c r="N21" s="95" t="n">
        <v>0.1</v>
      </c>
    </row>
    <row r="22" customFormat="false" ht="24" hidden="false" customHeight="true" outlineLevel="0" collapsed="false">
      <c r="A22" s="87" t="n">
        <v>228</v>
      </c>
      <c r="C22" s="100"/>
      <c r="D22" s="121" t="s">
        <v>146</v>
      </c>
      <c r="E22" s="89" t="n">
        <v>1.57</v>
      </c>
      <c r="F22" s="116" t="n">
        <v>0.90665</v>
      </c>
      <c r="G22" s="93" t="n">
        <v>106.7</v>
      </c>
      <c r="H22" s="93" t="n">
        <v>106.8</v>
      </c>
      <c r="I22" s="93" t="n">
        <v>107.1</v>
      </c>
      <c r="J22" s="93" t="n">
        <v>106.6</v>
      </c>
      <c r="K22" s="94" t="s">
        <v>31</v>
      </c>
      <c r="L22" s="95" t="n">
        <v>0.2</v>
      </c>
      <c r="M22" s="94" t="s">
        <v>31</v>
      </c>
      <c r="N22" s="95" t="n">
        <v>0.5</v>
      </c>
    </row>
    <row r="23" customFormat="false" ht="24" hidden="false" customHeight="true" outlineLevel="0" collapsed="false">
      <c r="A23" s="87" t="n">
        <v>229</v>
      </c>
      <c r="C23" s="100" t="s">
        <v>369</v>
      </c>
      <c r="D23" s="88" t="s">
        <v>370</v>
      </c>
      <c r="E23" s="89" t="n">
        <v>1.74</v>
      </c>
      <c r="F23" s="116" t="n">
        <v>0.99206</v>
      </c>
      <c r="G23" s="118" t="n">
        <v>104.6</v>
      </c>
      <c r="H23" s="118" t="n">
        <v>104.5</v>
      </c>
      <c r="I23" s="118" t="n">
        <v>104.7</v>
      </c>
      <c r="J23" s="118" t="n">
        <v>104.7</v>
      </c>
      <c r="K23" s="119" t="s">
        <v>113</v>
      </c>
      <c r="L23" s="120" t="n">
        <v>0.2</v>
      </c>
      <c r="M23" s="119" t="s">
        <v>113</v>
      </c>
      <c r="N23" s="120" t="s">
        <v>31</v>
      </c>
    </row>
    <row r="24" customFormat="false" ht="12" hidden="false" customHeight="false" outlineLevel="0" collapsed="false">
      <c r="A24" s="87" t="n">
        <v>230</v>
      </c>
      <c r="C24" s="132"/>
      <c r="D24" s="136" t="s">
        <v>145</v>
      </c>
      <c r="E24" s="134" t="n">
        <v>1.01</v>
      </c>
      <c r="F24" s="135" t="s">
        <v>35</v>
      </c>
      <c r="G24" s="93" t="n">
        <v>102.9</v>
      </c>
      <c r="H24" s="93" t="n">
        <v>102.8</v>
      </c>
      <c r="I24" s="93" t="n">
        <v>103</v>
      </c>
      <c r="J24" s="93" t="n">
        <v>103</v>
      </c>
      <c r="K24" s="94" t="s">
        <v>113</v>
      </c>
      <c r="L24" s="95" t="n">
        <v>0.2</v>
      </c>
      <c r="M24" s="94" t="s">
        <v>113</v>
      </c>
      <c r="N24" s="95" t="s">
        <v>31</v>
      </c>
    </row>
    <row r="25" customFormat="false" ht="24" hidden="false" customHeight="true" outlineLevel="0" collapsed="false">
      <c r="A25" s="87" t="n">
        <v>231</v>
      </c>
      <c r="C25" s="132"/>
      <c r="D25" s="136" t="s">
        <v>146</v>
      </c>
      <c r="E25" s="134" t="n">
        <v>0.73</v>
      </c>
      <c r="F25" s="135" t="s">
        <v>35</v>
      </c>
      <c r="G25" s="93" t="n">
        <v>107.1</v>
      </c>
      <c r="H25" s="93" t="n">
        <v>106.9</v>
      </c>
      <c r="I25" s="93" t="n">
        <v>107.1</v>
      </c>
      <c r="J25" s="93" t="n">
        <v>107.1</v>
      </c>
      <c r="K25" s="94" t="s">
        <v>113</v>
      </c>
      <c r="L25" s="95" t="n">
        <v>0.2</v>
      </c>
      <c r="M25" s="94" t="s">
        <v>113</v>
      </c>
      <c r="N25" s="95" t="s">
        <v>31</v>
      </c>
    </row>
    <row r="26" customFormat="false" ht="24" hidden="false" customHeight="true" outlineLevel="0" collapsed="false">
      <c r="A26" s="87" t="n">
        <v>232</v>
      </c>
      <c r="C26" s="132" t="s">
        <v>371</v>
      </c>
      <c r="D26" s="133" t="s">
        <v>372</v>
      </c>
      <c r="E26" s="134" t="n">
        <v>2.34</v>
      </c>
      <c r="F26" s="116" t="n">
        <v>0.95502</v>
      </c>
      <c r="G26" s="118" t="n">
        <v>109.7</v>
      </c>
      <c r="H26" s="118" t="n">
        <v>109.4</v>
      </c>
      <c r="I26" s="118" t="n">
        <v>109.6</v>
      </c>
      <c r="J26" s="118" t="n">
        <v>109.6</v>
      </c>
      <c r="K26" s="119" t="s">
        <v>113</v>
      </c>
      <c r="L26" s="120" t="n">
        <v>0.2</v>
      </c>
      <c r="M26" s="119" t="s">
        <v>31</v>
      </c>
      <c r="N26" s="120" t="s">
        <v>31</v>
      </c>
    </row>
    <row r="27" customFormat="false" ht="12" hidden="false" customHeight="false" outlineLevel="0" collapsed="false">
      <c r="A27" s="87" t="n">
        <v>233</v>
      </c>
      <c r="C27" s="132"/>
      <c r="D27" s="136" t="s">
        <v>145</v>
      </c>
      <c r="E27" s="134" t="n">
        <v>1.47</v>
      </c>
      <c r="F27" s="135" t="s">
        <v>35</v>
      </c>
      <c r="G27" s="93" t="n">
        <v>109.3</v>
      </c>
      <c r="H27" s="93" t="n">
        <v>109.1</v>
      </c>
      <c r="I27" s="93" t="n">
        <v>109.3</v>
      </c>
      <c r="J27" s="93" t="n">
        <v>109.3</v>
      </c>
      <c r="K27" s="94" t="s">
        <v>113</v>
      </c>
      <c r="L27" s="95" t="n">
        <v>0.2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234</v>
      </c>
      <c r="C28" s="132"/>
      <c r="D28" s="136" t="s">
        <v>146</v>
      </c>
      <c r="E28" s="134" t="n">
        <v>0.87</v>
      </c>
      <c r="F28" s="135" t="s">
        <v>35</v>
      </c>
      <c r="G28" s="93" t="n">
        <v>110.3</v>
      </c>
      <c r="H28" s="93" t="n">
        <v>109.9</v>
      </c>
      <c r="I28" s="93" t="n">
        <v>110.1</v>
      </c>
      <c r="J28" s="93" t="n">
        <v>110.1</v>
      </c>
      <c r="K28" s="94" t="s">
        <v>113</v>
      </c>
      <c r="L28" s="95" t="n">
        <v>0.2</v>
      </c>
      <c r="M28" s="94"/>
      <c r="N28" s="95" t="s">
        <v>31</v>
      </c>
    </row>
    <row r="29" customFormat="false" ht="36" hidden="false" customHeight="true" outlineLevel="0" collapsed="false">
      <c r="A29" s="87" t="n">
        <v>235</v>
      </c>
      <c r="C29" s="132" t="s">
        <v>373</v>
      </c>
      <c r="D29" s="133" t="s">
        <v>374</v>
      </c>
      <c r="E29" s="140" t="s">
        <v>35</v>
      </c>
      <c r="F29" s="116" t="n">
        <v>0.94777</v>
      </c>
      <c r="G29" s="118" t="n">
        <v>109.1</v>
      </c>
      <c r="H29" s="118" t="n">
        <v>108.7</v>
      </c>
      <c r="I29" s="118" t="n">
        <v>109</v>
      </c>
      <c r="J29" s="118" t="n">
        <v>109</v>
      </c>
      <c r="K29" s="119" t="s">
        <v>113</v>
      </c>
      <c r="L29" s="120" t="n">
        <v>0.3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236</v>
      </c>
      <c r="C30" s="100" t="s">
        <v>375</v>
      </c>
      <c r="D30" s="88" t="s">
        <v>376</v>
      </c>
      <c r="E30" s="89" t="n">
        <v>5.02</v>
      </c>
      <c r="F30" s="116" t="n">
        <v>0.95468</v>
      </c>
      <c r="G30" s="118" t="n">
        <v>109.1</v>
      </c>
      <c r="H30" s="118" t="n">
        <v>110</v>
      </c>
      <c r="I30" s="118" t="n">
        <v>108.8</v>
      </c>
      <c r="J30" s="118" t="n">
        <v>108.6</v>
      </c>
      <c r="K30" s="119" t="s">
        <v>31</v>
      </c>
      <c r="L30" s="120" t="n">
        <v>1.3</v>
      </c>
      <c r="M30" s="119" t="s">
        <v>31</v>
      </c>
      <c r="N30" s="120" t="n">
        <v>0.2</v>
      </c>
    </row>
    <row r="31" customFormat="false" ht="12" hidden="false" customHeight="false" outlineLevel="0" collapsed="false">
      <c r="A31" s="87" t="n">
        <v>237</v>
      </c>
      <c r="C31" s="100"/>
      <c r="D31" s="121" t="s">
        <v>145</v>
      </c>
      <c r="E31" s="89" t="n">
        <v>2.45</v>
      </c>
      <c r="F31" s="116" t="n">
        <v>0.94833</v>
      </c>
      <c r="G31" s="93" t="n">
        <v>107.6</v>
      </c>
      <c r="H31" s="93" t="n">
        <v>107.7</v>
      </c>
      <c r="I31" s="93" t="n">
        <v>108.1</v>
      </c>
      <c r="J31" s="93" t="n">
        <v>108.1</v>
      </c>
      <c r="K31" s="94" t="s">
        <v>113</v>
      </c>
      <c r="L31" s="95" t="n">
        <v>0.4</v>
      </c>
      <c r="M31" s="94" t="s">
        <v>113</v>
      </c>
      <c r="N31" s="95" t="s">
        <v>31</v>
      </c>
    </row>
    <row r="32" customFormat="false" ht="24" hidden="false" customHeight="true" outlineLevel="0" collapsed="false">
      <c r="A32" s="87" t="n">
        <v>238</v>
      </c>
      <c r="C32" s="100"/>
      <c r="D32" s="121" t="s">
        <v>146</v>
      </c>
      <c r="E32" s="89" t="n">
        <v>2.57</v>
      </c>
      <c r="F32" s="116" t="n">
        <v>0.96117</v>
      </c>
      <c r="G32" s="93" t="n">
        <v>110.5</v>
      </c>
      <c r="H32" s="93" t="n">
        <v>112.1</v>
      </c>
      <c r="I32" s="93" t="n">
        <v>109.5</v>
      </c>
      <c r="J32" s="93" t="n">
        <v>109.1</v>
      </c>
      <c r="K32" s="94" t="s">
        <v>31</v>
      </c>
      <c r="L32" s="95" t="n">
        <v>2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239</v>
      </c>
      <c r="C33" s="100" t="s">
        <v>377</v>
      </c>
      <c r="D33" s="88" t="s">
        <v>378</v>
      </c>
      <c r="E33" s="89" t="n">
        <v>1.76</v>
      </c>
      <c r="F33" s="116" t="n">
        <v>0.98121</v>
      </c>
      <c r="G33" s="118" t="n">
        <v>110</v>
      </c>
      <c r="H33" s="118" t="n">
        <v>111.5</v>
      </c>
      <c r="I33" s="118" t="n">
        <v>108.8</v>
      </c>
      <c r="J33" s="118" t="n">
        <v>108.3</v>
      </c>
      <c r="K33" s="119" t="s">
        <v>31</v>
      </c>
      <c r="L33" s="120" t="n">
        <v>2.9</v>
      </c>
      <c r="M33" s="119" t="s">
        <v>31</v>
      </c>
      <c r="N33" s="120" t="n">
        <v>0.5</v>
      </c>
    </row>
    <row r="34" customFormat="false" ht="12" hidden="false" customHeight="false" outlineLevel="0" collapsed="false">
      <c r="A34" s="87" t="n">
        <v>240</v>
      </c>
      <c r="C34" s="100"/>
      <c r="D34" s="121" t="s">
        <v>145</v>
      </c>
      <c r="E34" s="89" t="n">
        <v>0.72</v>
      </c>
      <c r="F34" s="116" t="n">
        <v>1.01947</v>
      </c>
      <c r="G34" s="93" t="n">
        <v>107.9</v>
      </c>
      <c r="H34" s="93" t="n">
        <v>107.6</v>
      </c>
      <c r="I34" s="93" t="n">
        <v>108.3</v>
      </c>
      <c r="J34" s="93" t="n">
        <v>108.3</v>
      </c>
      <c r="K34" s="94" t="s">
        <v>113</v>
      </c>
      <c r="L34" s="95" t="n">
        <v>0.7</v>
      </c>
      <c r="M34" s="94"/>
      <c r="N34" s="95" t="s">
        <v>31</v>
      </c>
    </row>
    <row r="35" customFormat="false" ht="24" hidden="false" customHeight="true" outlineLevel="0" collapsed="false">
      <c r="A35" s="87" t="n">
        <v>241</v>
      </c>
      <c r="C35" s="100"/>
      <c r="D35" s="121" t="s">
        <v>146</v>
      </c>
      <c r="E35" s="89" t="n">
        <v>1.04</v>
      </c>
      <c r="F35" s="116" t="n">
        <v>0.95279</v>
      </c>
      <c r="G35" s="93" t="n">
        <v>111.4</v>
      </c>
      <c r="H35" s="93" t="n">
        <v>114.1</v>
      </c>
      <c r="I35" s="93" t="n">
        <v>109.2</v>
      </c>
      <c r="J35" s="93" t="n">
        <v>108.3</v>
      </c>
      <c r="K35" s="94" t="s">
        <v>31</v>
      </c>
      <c r="L35" s="95" t="n">
        <v>5.1</v>
      </c>
      <c r="M35" s="94" t="s">
        <v>31</v>
      </c>
      <c r="N35" s="95" t="n">
        <v>0.8</v>
      </c>
    </row>
    <row r="36" customFormat="false" ht="36" hidden="false" customHeight="true" outlineLevel="0" collapsed="false">
      <c r="A36" s="87" t="n">
        <v>242</v>
      </c>
      <c r="C36" s="100" t="s">
        <v>379</v>
      </c>
      <c r="D36" s="88" t="s">
        <v>380</v>
      </c>
      <c r="E36" s="89" t="n">
        <v>0.6</v>
      </c>
      <c r="F36" s="116" t="n">
        <v>1.06342</v>
      </c>
      <c r="G36" s="118" t="n">
        <v>105.5</v>
      </c>
      <c r="H36" s="118" t="n">
        <v>107.8</v>
      </c>
      <c r="I36" s="118" t="n">
        <v>104.2</v>
      </c>
      <c r="J36" s="118" t="n">
        <v>103</v>
      </c>
      <c r="K36" s="119" t="s">
        <v>31</v>
      </c>
      <c r="L36" s="120" t="n">
        <v>4.5</v>
      </c>
      <c r="M36" s="119" t="s">
        <v>31</v>
      </c>
      <c r="N36" s="120" t="n">
        <v>1.2</v>
      </c>
    </row>
    <row r="37" customFormat="false" ht="36" hidden="false" customHeight="true" outlineLevel="0" collapsed="false">
      <c r="A37" s="87" t="n">
        <v>243</v>
      </c>
      <c r="C37" s="100" t="s">
        <v>381</v>
      </c>
      <c r="D37" s="88" t="s">
        <v>382</v>
      </c>
      <c r="E37" s="89" t="n">
        <v>1.16</v>
      </c>
      <c r="F37" s="116" t="n">
        <v>0.92135</v>
      </c>
      <c r="G37" s="118" t="n">
        <v>112.3</v>
      </c>
      <c r="H37" s="118" t="n">
        <v>113.4</v>
      </c>
      <c r="I37" s="118" t="n">
        <v>111.2</v>
      </c>
      <c r="J37" s="118" t="n">
        <v>111</v>
      </c>
      <c r="K37" s="119" t="s">
        <v>31</v>
      </c>
      <c r="L37" s="120" t="n">
        <v>2.1</v>
      </c>
      <c r="M37" s="119" t="s">
        <v>31</v>
      </c>
      <c r="N37" s="120" t="n">
        <v>0.2</v>
      </c>
    </row>
    <row r="38" customFormat="false" ht="12" hidden="false" customHeight="true" outlineLevel="0" collapsed="false">
      <c r="A38" s="87" t="n">
        <v>244</v>
      </c>
      <c r="C38" s="100" t="s">
        <v>383</v>
      </c>
      <c r="D38" s="88" t="s">
        <v>384</v>
      </c>
      <c r="E38" s="89" t="n">
        <v>3.26</v>
      </c>
      <c r="F38" s="116" t="n">
        <v>0.93928</v>
      </c>
      <c r="G38" s="118" t="n">
        <v>108.6</v>
      </c>
      <c r="H38" s="118" t="n">
        <v>109.2</v>
      </c>
      <c r="I38" s="118" t="n">
        <v>108.9</v>
      </c>
      <c r="J38" s="118" t="n">
        <v>108.8</v>
      </c>
      <c r="K38" s="119" t="s">
        <v>31</v>
      </c>
      <c r="L38" s="120" t="n">
        <v>0.4</v>
      </c>
      <c r="M38" s="119" t="s">
        <v>31</v>
      </c>
      <c r="N38" s="120" t="n">
        <v>0.1</v>
      </c>
    </row>
    <row r="39" customFormat="false" ht="12" hidden="false" customHeight="false" outlineLevel="0" collapsed="false">
      <c r="A39" s="87" t="n">
        <v>245</v>
      </c>
      <c r="C39" s="100"/>
      <c r="D39" s="121" t="s">
        <v>145</v>
      </c>
      <c r="E39" s="89" t="n">
        <v>1.73</v>
      </c>
      <c r="F39" s="116" t="n">
        <v>0.91489</v>
      </c>
      <c r="G39" s="93" t="n">
        <v>107.5</v>
      </c>
      <c r="H39" s="93" t="n">
        <v>107.8</v>
      </c>
      <c r="I39" s="93" t="n">
        <v>108.1</v>
      </c>
      <c r="J39" s="93" t="n">
        <v>108.1</v>
      </c>
      <c r="K39" s="94" t="s">
        <v>113</v>
      </c>
      <c r="L39" s="95" t="n">
        <v>0.3</v>
      </c>
      <c r="M39" s="94" t="s">
        <v>113</v>
      </c>
      <c r="N39" s="95" t="s">
        <v>31</v>
      </c>
    </row>
    <row r="40" customFormat="false" ht="24" hidden="false" customHeight="true" outlineLevel="0" collapsed="false">
      <c r="A40" s="87" t="n">
        <v>246</v>
      </c>
      <c r="C40" s="100"/>
      <c r="D40" s="121" t="s">
        <v>146</v>
      </c>
      <c r="E40" s="89" t="n">
        <v>1.53</v>
      </c>
      <c r="F40" s="116" t="n">
        <v>0.96777</v>
      </c>
      <c r="G40" s="93" t="n">
        <v>109.8</v>
      </c>
      <c r="H40" s="93" t="n">
        <v>110.8</v>
      </c>
      <c r="I40" s="93" t="n">
        <v>109.7</v>
      </c>
      <c r="J40" s="93" t="n">
        <v>109.6</v>
      </c>
      <c r="K40" s="94" t="s">
        <v>31</v>
      </c>
      <c r="L40" s="95" t="n">
        <v>1.1</v>
      </c>
      <c r="M40" s="94" t="s">
        <v>31</v>
      </c>
      <c r="N40" s="95" t="n">
        <v>0.1</v>
      </c>
    </row>
    <row r="41" customFormat="false" ht="24" hidden="false" customHeight="true" outlineLevel="0" collapsed="false">
      <c r="A41" s="87" t="n">
        <v>247</v>
      </c>
      <c r="C41" s="100" t="s">
        <v>385</v>
      </c>
      <c r="D41" s="88" t="s">
        <v>386</v>
      </c>
      <c r="E41" s="89" t="n">
        <v>7.48</v>
      </c>
      <c r="F41" s="116" t="n">
        <v>0.9296</v>
      </c>
      <c r="G41" s="118" t="n">
        <v>108.9</v>
      </c>
      <c r="H41" s="118" t="n">
        <v>108.2</v>
      </c>
      <c r="I41" s="118" t="n">
        <v>110.8</v>
      </c>
      <c r="J41" s="118" t="n">
        <v>111.1</v>
      </c>
      <c r="K41" s="119" t="s">
        <v>113</v>
      </c>
      <c r="L41" s="120" t="n">
        <v>2.7</v>
      </c>
      <c r="M41" s="119" t="s">
        <v>113</v>
      </c>
      <c r="N41" s="120" t="n">
        <v>0.3</v>
      </c>
    </row>
    <row r="42" customFormat="false" ht="12" hidden="false" customHeight="false" outlineLevel="0" collapsed="false">
      <c r="A42" s="87" t="n">
        <v>248</v>
      </c>
      <c r="C42" s="100"/>
      <c r="D42" s="121" t="s">
        <v>145</v>
      </c>
      <c r="E42" s="89" t="n">
        <v>3.74</v>
      </c>
      <c r="F42" s="116" t="n">
        <v>0.92197</v>
      </c>
      <c r="G42" s="93" t="n">
        <v>109.3</v>
      </c>
      <c r="H42" s="93" t="n">
        <v>108.4</v>
      </c>
      <c r="I42" s="93" t="n">
        <v>110.9</v>
      </c>
      <c r="J42" s="93" t="n">
        <v>111.4</v>
      </c>
      <c r="K42" s="94" t="s">
        <v>113</v>
      </c>
      <c r="L42" s="95" t="n">
        <v>2.8</v>
      </c>
      <c r="M42" s="94" t="s">
        <v>113</v>
      </c>
      <c r="N42" s="95" t="n">
        <v>0.5</v>
      </c>
    </row>
    <row r="43" customFormat="false" ht="24" hidden="false" customHeight="true" outlineLevel="0" collapsed="false">
      <c r="A43" s="87" t="n">
        <v>249</v>
      </c>
      <c r="C43" s="100"/>
      <c r="D43" s="121" t="s">
        <v>146</v>
      </c>
      <c r="E43" s="89" t="n">
        <v>3.74</v>
      </c>
      <c r="F43" s="116" t="n">
        <v>0.93629</v>
      </c>
      <c r="G43" s="93" t="n">
        <v>108.6</v>
      </c>
      <c r="H43" s="93" t="n">
        <v>108.1</v>
      </c>
      <c r="I43" s="93" t="n">
        <v>110.7</v>
      </c>
      <c r="J43" s="93" t="n">
        <v>110.7</v>
      </c>
      <c r="K43" s="94" t="s">
        <v>113</v>
      </c>
      <c r="L43" s="95" t="n">
        <v>2.4</v>
      </c>
      <c r="M43" s="94"/>
      <c r="N43" s="95" t="s">
        <v>31</v>
      </c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50</v>
      </c>
      <c r="C13" s="100" t="s">
        <v>387</v>
      </c>
      <c r="D13" s="88" t="s">
        <v>388</v>
      </c>
      <c r="E13" s="89" t="n">
        <v>2.19</v>
      </c>
      <c r="F13" s="116" t="n">
        <v>0.87925</v>
      </c>
      <c r="G13" s="118" t="n">
        <v>110.9</v>
      </c>
      <c r="H13" s="118" t="n">
        <v>109.3</v>
      </c>
      <c r="I13" s="118" t="n">
        <v>113.8</v>
      </c>
      <c r="J13" s="118" t="n">
        <v>113.8</v>
      </c>
      <c r="K13" s="119" t="s">
        <v>113</v>
      </c>
      <c r="L13" s="120" t="n">
        <v>4.1</v>
      </c>
      <c r="M13" s="119" t="s">
        <v>113</v>
      </c>
      <c r="N13" s="120" t="s">
        <v>31</v>
      </c>
    </row>
    <row r="14" customFormat="false" ht="12" hidden="false" customHeight="false" outlineLevel="0" collapsed="false">
      <c r="A14" s="144" t="n">
        <v>251</v>
      </c>
      <c r="C14" s="100"/>
      <c r="D14" s="121" t="s">
        <v>145</v>
      </c>
      <c r="E14" s="89" t="n">
        <v>1.22</v>
      </c>
      <c r="F14" s="116" t="n">
        <v>0.82149</v>
      </c>
      <c r="G14" s="93" t="n">
        <v>110.6</v>
      </c>
      <c r="H14" s="93" t="n">
        <v>109.3</v>
      </c>
      <c r="I14" s="93" t="n">
        <v>112.8</v>
      </c>
      <c r="J14" s="93" t="n">
        <v>113.6</v>
      </c>
      <c r="K14" s="94" t="s">
        <v>113</v>
      </c>
      <c r="L14" s="95" t="n">
        <v>3.9</v>
      </c>
      <c r="M14" s="94" t="s">
        <v>113</v>
      </c>
      <c r="N14" s="95" t="n">
        <v>0.7</v>
      </c>
    </row>
    <row r="15" customFormat="false" ht="24" hidden="false" customHeight="true" outlineLevel="0" collapsed="false">
      <c r="A15" s="87" t="n">
        <v>252</v>
      </c>
      <c r="C15" s="100"/>
      <c r="D15" s="121" t="s">
        <v>146</v>
      </c>
      <c r="E15" s="89" t="n">
        <v>0.97</v>
      </c>
      <c r="F15" s="116" t="n">
        <v>0.94</v>
      </c>
      <c r="G15" s="93" t="n">
        <v>111.3</v>
      </c>
      <c r="H15" s="93" t="n">
        <v>109.3</v>
      </c>
      <c r="I15" s="93" t="n">
        <v>115.1</v>
      </c>
      <c r="J15" s="93" t="n">
        <v>113.9</v>
      </c>
      <c r="K15" s="94" t="s">
        <v>113</v>
      </c>
      <c r="L15" s="95" t="n">
        <v>4.2</v>
      </c>
      <c r="M15" s="94" t="s">
        <v>31</v>
      </c>
      <c r="N15" s="95" t="n">
        <v>1</v>
      </c>
    </row>
    <row r="16" customFormat="false" ht="48" hidden="false" customHeight="true" outlineLevel="0" collapsed="false">
      <c r="A16" s="87" t="n">
        <v>253</v>
      </c>
      <c r="C16" s="100" t="s">
        <v>389</v>
      </c>
      <c r="D16" s="88" t="s">
        <v>390</v>
      </c>
      <c r="E16" s="89" t="n">
        <v>1.82</v>
      </c>
      <c r="F16" s="116" t="n">
        <v>0.88079</v>
      </c>
      <c r="G16" s="118" t="n">
        <v>111.5</v>
      </c>
      <c r="H16" s="118" t="n">
        <v>109.7</v>
      </c>
      <c r="I16" s="118" t="n">
        <v>114.9</v>
      </c>
      <c r="J16" s="118" t="n">
        <v>114.8</v>
      </c>
      <c r="K16" s="119" t="s">
        <v>113</v>
      </c>
      <c r="L16" s="120" t="n">
        <v>4.6</v>
      </c>
      <c r="M16" s="119" t="s">
        <v>31</v>
      </c>
      <c r="N16" s="120" t="n">
        <v>0.1</v>
      </c>
    </row>
    <row r="17" customFormat="false" ht="24" hidden="false" customHeight="true" outlineLevel="0" collapsed="false">
      <c r="A17" s="144" t="n">
        <v>254</v>
      </c>
      <c r="C17" s="132" t="s">
        <v>391</v>
      </c>
      <c r="D17" s="133" t="s">
        <v>392</v>
      </c>
      <c r="E17" s="134" t="n">
        <v>1.55</v>
      </c>
      <c r="F17" s="135" t="s">
        <v>35</v>
      </c>
      <c r="G17" s="118" t="n">
        <v>112.4</v>
      </c>
      <c r="H17" s="118" t="n">
        <v>110.4</v>
      </c>
      <c r="I17" s="118" t="n">
        <v>116</v>
      </c>
      <c r="J17" s="118" t="n">
        <v>115.8</v>
      </c>
      <c r="K17" s="119" t="s">
        <v>113</v>
      </c>
      <c r="L17" s="120" t="n">
        <v>4.9</v>
      </c>
      <c r="M17" s="119" t="s">
        <v>31</v>
      </c>
      <c r="N17" s="120" t="n">
        <v>0.2</v>
      </c>
    </row>
    <row r="18" customFormat="false" ht="24" hidden="false" customHeight="true" outlineLevel="0" collapsed="false">
      <c r="A18" s="87" t="n">
        <v>255</v>
      </c>
      <c r="C18" s="132" t="s">
        <v>393</v>
      </c>
      <c r="D18" s="133" t="s">
        <v>394</v>
      </c>
      <c r="E18" s="134" t="n">
        <v>0.27</v>
      </c>
      <c r="F18" s="135" t="s">
        <v>35</v>
      </c>
      <c r="G18" s="118" t="n">
        <v>106.3</v>
      </c>
      <c r="H18" s="118" t="n">
        <v>106.1</v>
      </c>
      <c r="I18" s="118" t="n">
        <v>108.4</v>
      </c>
      <c r="J18" s="118" t="n">
        <v>109</v>
      </c>
      <c r="K18" s="119" t="s">
        <v>113</v>
      </c>
      <c r="L18" s="120" t="n">
        <v>2.7</v>
      </c>
      <c r="M18" s="119" t="s">
        <v>113</v>
      </c>
      <c r="N18" s="120" t="n">
        <v>0.6</v>
      </c>
    </row>
    <row r="19" customFormat="false" ht="24" hidden="false" customHeight="true" outlineLevel="0" collapsed="false">
      <c r="A19" s="87" t="n">
        <v>256</v>
      </c>
      <c r="C19" s="100" t="s">
        <v>395</v>
      </c>
      <c r="D19" s="88" t="s">
        <v>396</v>
      </c>
      <c r="E19" s="89" t="n">
        <v>5.29</v>
      </c>
      <c r="F19" s="116" t="n">
        <v>0.95039</v>
      </c>
      <c r="G19" s="118" t="n">
        <v>108.2</v>
      </c>
      <c r="H19" s="118" t="n">
        <v>107.8</v>
      </c>
      <c r="I19" s="118" t="n">
        <v>109.5</v>
      </c>
      <c r="J19" s="118" t="n">
        <v>110</v>
      </c>
      <c r="K19" s="119" t="s">
        <v>113</v>
      </c>
      <c r="L19" s="120" t="n">
        <v>2</v>
      </c>
      <c r="M19" s="119" t="s">
        <v>113</v>
      </c>
      <c r="N19" s="120" t="n">
        <v>0.5</v>
      </c>
    </row>
    <row r="20" customFormat="false" ht="12" hidden="false" customHeight="false" outlineLevel="0" collapsed="false">
      <c r="A20" s="144" t="n">
        <v>257</v>
      </c>
      <c r="C20" s="100"/>
      <c r="D20" s="121" t="s">
        <v>145</v>
      </c>
      <c r="E20" s="89" t="n">
        <v>2.52</v>
      </c>
      <c r="F20" s="116" t="n">
        <v>0.97103</v>
      </c>
      <c r="G20" s="93" t="n">
        <v>108.7</v>
      </c>
      <c r="H20" s="93" t="n">
        <v>107.9</v>
      </c>
      <c r="I20" s="93" t="n">
        <v>109.9</v>
      </c>
      <c r="J20" s="93" t="n">
        <v>110.4</v>
      </c>
      <c r="K20" s="94" t="s">
        <v>113</v>
      </c>
      <c r="L20" s="95" t="n">
        <v>2.3</v>
      </c>
      <c r="M20" s="94" t="s">
        <v>113</v>
      </c>
      <c r="N20" s="95" t="n">
        <v>0.5</v>
      </c>
    </row>
    <row r="21" customFormat="false" ht="24" hidden="false" customHeight="true" outlineLevel="0" collapsed="false">
      <c r="A21" s="87" t="n">
        <v>258</v>
      </c>
      <c r="C21" s="100"/>
      <c r="D21" s="121" t="s">
        <v>146</v>
      </c>
      <c r="E21" s="89" t="n">
        <v>2.77</v>
      </c>
      <c r="F21" s="116" t="n">
        <v>0.93518</v>
      </c>
      <c r="G21" s="93" t="n">
        <v>107.7</v>
      </c>
      <c r="H21" s="93" t="n">
        <v>107.6</v>
      </c>
      <c r="I21" s="93" t="n">
        <v>109.2</v>
      </c>
      <c r="J21" s="93" t="n">
        <v>109.6</v>
      </c>
      <c r="K21" s="94" t="s">
        <v>113</v>
      </c>
      <c r="L21" s="95" t="n">
        <v>1.9</v>
      </c>
      <c r="M21" s="94" t="s">
        <v>113</v>
      </c>
      <c r="N21" s="95" t="n">
        <v>0.4</v>
      </c>
    </row>
    <row r="22" customFormat="false" ht="24" hidden="false" customHeight="true" outlineLevel="0" collapsed="false">
      <c r="A22" s="87" t="n">
        <v>259</v>
      </c>
      <c r="C22" s="100" t="s">
        <v>397</v>
      </c>
      <c r="D22" s="88" t="s">
        <v>398</v>
      </c>
      <c r="E22" s="89" t="n">
        <v>3.06</v>
      </c>
      <c r="F22" s="116" t="n">
        <v>0.96059</v>
      </c>
      <c r="G22" s="118" t="n">
        <v>107.3</v>
      </c>
      <c r="H22" s="118" t="n">
        <v>106.9</v>
      </c>
      <c r="I22" s="118" t="n">
        <v>108.8</v>
      </c>
      <c r="J22" s="118" t="n">
        <v>109.4</v>
      </c>
      <c r="K22" s="119" t="s">
        <v>113</v>
      </c>
      <c r="L22" s="120" t="n">
        <v>2.3</v>
      </c>
      <c r="M22" s="119" t="s">
        <v>113</v>
      </c>
      <c r="N22" s="120" t="n">
        <v>0.6</v>
      </c>
    </row>
    <row r="23" customFormat="false" ht="12" hidden="false" customHeight="false" outlineLevel="0" collapsed="false">
      <c r="A23" s="144" t="n">
        <v>260</v>
      </c>
      <c r="C23" s="100"/>
      <c r="D23" s="121" t="s">
        <v>145</v>
      </c>
      <c r="E23" s="89" t="n">
        <v>1.33</v>
      </c>
      <c r="F23" s="116" t="n">
        <v>1.00831</v>
      </c>
      <c r="G23" s="93" t="n">
        <v>106</v>
      </c>
      <c r="H23" s="93" t="n">
        <v>105.7</v>
      </c>
      <c r="I23" s="93" t="n">
        <v>107</v>
      </c>
      <c r="J23" s="93" t="n">
        <v>107.6</v>
      </c>
      <c r="K23" s="94" t="s">
        <v>113</v>
      </c>
      <c r="L23" s="95" t="n">
        <v>1.8</v>
      </c>
      <c r="M23" s="94" t="s">
        <v>113</v>
      </c>
      <c r="N23" s="95" t="n">
        <v>0.6</v>
      </c>
    </row>
    <row r="24" customFormat="false" ht="24" hidden="false" customHeight="true" outlineLevel="0" collapsed="false">
      <c r="A24" s="87" t="n">
        <v>261</v>
      </c>
      <c r="C24" s="100"/>
      <c r="D24" s="121" t="s">
        <v>146</v>
      </c>
      <c r="E24" s="89" t="n">
        <v>1.73</v>
      </c>
      <c r="F24" s="116" t="n">
        <v>0.93048</v>
      </c>
      <c r="G24" s="93" t="n">
        <v>108.2</v>
      </c>
      <c r="H24" s="93" t="n">
        <v>107.8</v>
      </c>
      <c r="I24" s="93" t="n">
        <v>110.1</v>
      </c>
      <c r="J24" s="93" t="n">
        <v>110.8</v>
      </c>
      <c r="K24" s="94" t="s">
        <v>113</v>
      </c>
      <c r="L24" s="95" t="n">
        <v>2.8</v>
      </c>
      <c r="M24" s="94" t="s">
        <v>113</v>
      </c>
      <c r="N24" s="95" t="n">
        <v>0.6</v>
      </c>
    </row>
    <row r="25" customFormat="false" ht="36" hidden="false" customHeight="true" outlineLevel="0" collapsed="false">
      <c r="A25" s="87" t="n">
        <v>262</v>
      </c>
      <c r="C25" s="100" t="s">
        <v>399</v>
      </c>
      <c r="D25" s="88" t="s">
        <v>400</v>
      </c>
      <c r="E25" s="89" t="n">
        <v>2.83</v>
      </c>
      <c r="F25" s="116" t="n">
        <v>0.96245</v>
      </c>
      <c r="G25" s="118" t="n">
        <v>107.7</v>
      </c>
      <c r="H25" s="118" t="n">
        <v>107.3</v>
      </c>
      <c r="I25" s="118" t="n">
        <v>109.3</v>
      </c>
      <c r="J25" s="118" t="n">
        <v>110</v>
      </c>
      <c r="K25" s="119" t="s">
        <v>113</v>
      </c>
      <c r="L25" s="120" t="n">
        <v>2.5</v>
      </c>
      <c r="M25" s="119" t="s">
        <v>113</v>
      </c>
      <c r="N25" s="120" t="n">
        <v>0.6</v>
      </c>
    </row>
    <row r="26" customFormat="false" ht="36" hidden="false" customHeight="true" outlineLevel="0" collapsed="false">
      <c r="A26" s="144" t="n">
        <v>263</v>
      </c>
      <c r="C26" s="100" t="s">
        <v>401</v>
      </c>
      <c r="D26" s="88" t="s">
        <v>402</v>
      </c>
      <c r="E26" s="89" t="n">
        <v>0.76</v>
      </c>
      <c r="F26" s="116" t="n">
        <v>0.94402</v>
      </c>
      <c r="G26" s="118" t="n">
        <v>112.1</v>
      </c>
      <c r="H26" s="118" t="n">
        <v>110.6</v>
      </c>
      <c r="I26" s="118" t="n">
        <v>114.7</v>
      </c>
      <c r="J26" s="118" t="n">
        <v>115.7</v>
      </c>
      <c r="K26" s="119" t="s">
        <v>113</v>
      </c>
      <c r="L26" s="120" t="n">
        <v>4.6</v>
      </c>
      <c r="M26" s="119" t="s">
        <v>113</v>
      </c>
      <c r="N26" s="120" t="n">
        <v>0.9</v>
      </c>
    </row>
    <row r="27" customFormat="false" ht="48" hidden="false" customHeight="true" outlineLevel="0" collapsed="false">
      <c r="A27" s="87" t="n">
        <v>264</v>
      </c>
      <c r="C27" s="100" t="s">
        <v>403</v>
      </c>
      <c r="D27" s="88" t="s">
        <v>404</v>
      </c>
      <c r="E27" s="89" t="n">
        <v>1.8</v>
      </c>
      <c r="F27" s="116" t="n">
        <v>0.98374</v>
      </c>
      <c r="G27" s="118" t="n">
        <v>106.2</v>
      </c>
      <c r="H27" s="118" t="n">
        <v>106</v>
      </c>
      <c r="I27" s="118" t="n">
        <v>107.3</v>
      </c>
      <c r="J27" s="118" t="n">
        <v>107.6</v>
      </c>
      <c r="K27" s="119" t="s">
        <v>113</v>
      </c>
      <c r="L27" s="120" t="n">
        <v>1.5</v>
      </c>
      <c r="M27" s="119" t="s">
        <v>113</v>
      </c>
      <c r="N27" s="120" t="n">
        <v>0.3</v>
      </c>
    </row>
    <row r="28" customFormat="false" ht="24" hidden="false" customHeight="true" outlineLevel="0" collapsed="false">
      <c r="A28" s="87" t="n">
        <v>265</v>
      </c>
      <c r="C28" s="132" t="s">
        <v>405</v>
      </c>
      <c r="D28" s="133" t="s">
        <v>406</v>
      </c>
      <c r="E28" s="134" t="n">
        <v>1</v>
      </c>
      <c r="F28" s="116" t="n">
        <v>0.87757</v>
      </c>
      <c r="G28" s="118" t="n">
        <v>110.3</v>
      </c>
      <c r="H28" s="118" t="n">
        <v>109.2</v>
      </c>
      <c r="I28" s="118" t="n">
        <v>110.9</v>
      </c>
      <c r="J28" s="118" t="n">
        <v>111.2</v>
      </c>
      <c r="K28" s="119" t="s">
        <v>113</v>
      </c>
      <c r="L28" s="120" t="n">
        <v>1.8</v>
      </c>
      <c r="M28" s="119" t="s">
        <v>113</v>
      </c>
      <c r="N28" s="120" t="n">
        <v>0.3</v>
      </c>
    </row>
    <row r="29" customFormat="false" ht="12" hidden="false" customHeight="false" outlineLevel="0" collapsed="false">
      <c r="A29" s="144" t="n">
        <v>266</v>
      </c>
      <c r="C29" s="132"/>
      <c r="D29" s="136" t="s">
        <v>145</v>
      </c>
      <c r="E29" s="134" t="n">
        <v>0.54</v>
      </c>
      <c r="F29" s="135" t="s">
        <v>35</v>
      </c>
      <c r="G29" s="93" t="n">
        <v>116.3</v>
      </c>
      <c r="H29" s="93" t="n">
        <v>114</v>
      </c>
      <c r="I29" s="93" t="n">
        <v>117.6</v>
      </c>
      <c r="J29" s="93" t="n">
        <v>118.4</v>
      </c>
      <c r="K29" s="94" t="s">
        <v>113</v>
      </c>
      <c r="L29" s="95" t="n">
        <v>3.9</v>
      </c>
      <c r="M29" s="94" t="s">
        <v>113</v>
      </c>
      <c r="N29" s="95" t="n">
        <v>0.7</v>
      </c>
    </row>
    <row r="30" customFormat="false" ht="24" hidden="false" customHeight="true" outlineLevel="0" collapsed="false">
      <c r="A30" s="87" t="n">
        <v>267</v>
      </c>
      <c r="C30" s="132"/>
      <c r="D30" s="136" t="s">
        <v>146</v>
      </c>
      <c r="E30" s="134" t="n">
        <v>0.46</v>
      </c>
      <c r="F30" s="135" t="s">
        <v>35</v>
      </c>
      <c r="G30" s="93" t="n">
        <v>103.1</v>
      </c>
      <c r="H30" s="93" t="n">
        <v>103.6</v>
      </c>
      <c r="I30" s="93" t="n">
        <v>102.9</v>
      </c>
      <c r="J30" s="93" t="n">
        <v>102.7</v>
      </c>
      <c r="K30" s="94" t="s">
        <v>31</v>
      </c>
      <c r="L30" s="95" t="n">
        <v>0.9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87" t="n">
        <v>268</v>
      </c>
      <c r="C31" s="132" t="s">
        <v>407</v>
      </c>
      <c r="D31" s="133" t="s">
        <v>408</v>
      </c>
      <c r="E31" s="134" t="n">
        <v>0.25</v>
      </c>
      <c r="F31" s="135" t="s">
        <v>35</v>
      </c>
      <c r="G31" s="118" t="n">
        <v>101.7</v>
      </c>
      <c r="H31" s="118" t="n">
        <v>101.2</v>
      </c>
      <c r="I31" s="118" t="n">
        <v>109</v>
      </c>
      <c r="J31" s="118" t="n">
        <v>109</v>
      </c>
      <c r="K31" s="119" t="s">
        <v>113</v>
      </c>
      <c r="L31" s="120" t="n">
        <v>7.7</v>
      </c>
      <c r="M31" s="119"/>
      <c r="N31" s="120" t="s">
        <v>31</v>
      </c>
    </row>
    <row r="32" customFormat="false" ht="24" hidden="false" customHeight="true" outlineLevel="0" collapsed="false">
      <c r="A32" s="144" t="n">
        <v>269</v>
      </c>
      <c r="C32" s="100" t="s">
        <v>409</v>
      </c>
      <c r="D32" s="88" t="s">
        <v>410</v>
      </c>
      <c r="E32" s="89" t="n">
        <v>0.8</v>
      </c>
      <c r="F32" s="116" t="n">
        <v>1.02789</v>
      </c>
      <c r="G32" s="118" t="n">
        <v>109.5</v>
      </c>
      <c r="H32" s="118" t="n">
        <v>109.9</v>
      </c>
      <c r="I32" s="118" t="n">
        <v>109.6</v>
      </c>
      <c r="J32" s="118" t="n">
        <v>109.6</v>
      </c>
      <c r="K32" s="119" t="s">
        <v>31</v>
      </c>
      <c r="L32" s="120" t="n">
        <v>0.3</v>
      </c>
      <c r="M32" s="119" t="s">
        <v>31</v>
      </c>
      <c r="N32" s="120" t="s">
        <v>31</v>
      </c>
    </row>
    <row r="33" customFormat="false" ht="12" hidden="false" customHeight="false" outlineLevel="0" collapsed="false">
      <c r="A33" s="87" t="n">
        <v>270</v>
      </c>
      <c r="C33" s="132"/>
      <c r="D33" s="136" t="s">
        <v>145</v>
      </c>
      <c r="E33" s="134" t="n">
        <v>0.43</v>
      </c>
      <c r="F33" s="135" t="s">
        <v>35</v>
      </c>
      <c r="G33" s="93" t="n">
        <v>110.8</v>
      </c>
      <c r="H33" s="93" t="n">
        <v>110.4</v>
      </c>
      <c r="I33" s="93" t="n">
        <v>110.8</v>
      </c>
      <c r="J33" s="93" t="n">
        <v>110.8</v>
      </c>
      <c r="K33" s="94" t="s">
        <v>113</v>
      </c>
      <c r="L33" s="95" t="n">
        <v>0.4</v>
      </c>
      <c r="M33" s="94"/>
      <c r="N33" s="95" t="s">
        <v>31</v>
      </c>
    </row>
    <row r="34" customFormat="false" ht="24" hidden="false" customHeight="true" outlineLevel="0" collapsed="false">
      <c r="A34" s="87" t="n">
        <v>271</v>
      </c>
      <c r="C34" s="132"/>
      <c r="D34" s="136" t="s">
        <v>146</v>
      </c>
      <c r="E34" s="134" t="n">
        <v>0.37</v>
      </c>
      <c r="F34" s="135" t="s">
        <v>35</v>
      </c>
      <c r="G34" s="93" t="n">
        <v>108</v>
      </c>
      <c r="H34" s="93" t="n">
        <v>109.4</v>
      </c>
      <c r="I34" s="93" t="n">
        <v>108.1</v>
      </c>
      <c r="J34" s="93" t="n">
        <v>108.3</v>
      </c>
      <c r="K34" s="94" t="s">
        <v>31</v>
      </c>
      <c r="L34" s="95" t="n">
        <v>1</v>
      </c>
      <c r="M34" s="94" t="s">
        <v>113</v>
      </c>
      <c r="N34" s="95" t="n">
        <v>0.2</v>
      </c>
    </row>
    <row r="35" customFormat="false" ht="12" hidden="false" customHeight="true" outlineLevel="0" collapsed="false">
      <c r="A35" s="144" t="n">
        <v>272</v>
      </c>
      <c r="C35" s="100" t="s">
        <v>411</v>
      </c>
      <c r="D35" s="88" t="s">
        <v>412</v>
      </c>
      <c r="E35" s="89" t="n">
        <v>22</v>
      </c>
      <c r="F35" s="116" t="n">
        <v>0.94685</v>
      </c>
      <c r="G35" s="118" t="n">
        <v>105.5</v>
      </c>
      <c r="H35" s="118" t="n">
        <v>104.6</v>
      </c>
      <c r="I35" s="118" t="n">
        <v>108.6</v>
      </c>
      <c r="J35" s="118" t="n">
        <v>109.1</v>
      </c>
      <c r="K35" s="119" t="s">
        <v>113</v>
      </c>
      <c r="L35" s="120" t="n">
        <v>4.3</v>
      </c>
      <c r="M35" s="119" t="s">
        <v>113</v>
      </c>
      <c r="N35" s="120" t="n">
        <v>0.5</v>
      </c>
    </row>
    <row r="36" customFormat="false" ht="12" hidden="false" customHeight="false" outlineLevel="0" collapsed="false">
      <c r="A36" s="87" t="n">
        <v>273</v>
      </c>
      <c r="C36" s="100"/>
      <c r="D36" s="121" t="s">
        <v>145</v>
      </c>
      <c r="E36" s="89" t="n">
        <v>10.52</v>
      </c>
      <c r="F36" s="116" t="n">
        <v>0.94675</v>
      </c>
      <c r="G36" s="93" t="n">
        <v>105.2</v>
      </c>
      <c r="H36" s="93" t="n">
        <v>104.2</v>
      </c>
      <c r="I36" s="93" t="n">
        <v>108.4</v>
      </c>
      <c r="J36" s="93" t="n">
        <v>108.8</v>
      </c>
      <c r="K36" s="94" t="s">
        <v>113</v>
      </c>
      <c r="L36" s="95" t="n">
        <v>4.4</v>
      </c>
      <c r="M36" s="94" t="s">
        <v>113</v>
      </c>
      <c r="N36" s="95" t="n">
        <v>0.4</v>
      </c>
    </row>
    <row r="37" customFormat="false" ht="24" hidden="false" customHeight="true" outlineLevel="0" collapsed="false">
      <c r="A37" s="87" t="n">
        <v>274</v>
      </c>
      <c r="C37" s="100"/>
      <c r="D37" s="121" t="s">
        <v>146</v>
      </c>
      <c r="E37" s="89" t="n">
        <v>11.48</v>
      </c>
      <c r="F37" s="116" t="n">
        <v>0.94695</v>
      </c>
      <c r="G37" s="93" t="n">
        <v>105.7</v>
      </c>
      <c r="H37" s="93" t="n">
        <v>105</v>
      </c>
      <c r="I37" s="93" t="n">
        <v>108.7</v>
      </c>
      <c r="J37" s="93" t="n">
        <v>109.4</v>
      </c>
      <c r="K37" s="94" t="s">
        <v>113</v>
      </c>
      <c r="L37" s="95" t="n">
        <v>4.2</v>
      </c>
      <c r="M37" s="94" t="s">
        <v>113</v>
      </c>
      <c r="N37" s="95" t="n">
        <v>0.6</v>
      </c>
    </row>
    <row r="38" customFormat="false" ht="24" hidden="false" customHeight="true" outlineLevel="0" collapsed="false">
      <c r="A38" s="144" t="n">
        <v>275</v>
      </c>
      <c r="C38" s="100" t="s">
        <v>413</v>
      </c>
      <c r="D38" s="88" t="s">
        <v>414</v>
      </c>
      <c r="E38" s="89" t="n">
        <v>14.05</v>
      </c>
      <c r="F38" s="116" t="n">
        <v>0.94223</v>
      </c>
      <c r="G38" s="118" t="n">
        <v>104.8</v>
      </c>
      <c r="H38" s="118" t="n">
        <v>103.6</v>
      </c>
      <c r="I38" s="118" t="n">
        <v>109</v>
      </c>
      <c r="J38" s="118" t="n">
        <v>109.7</v>
      </c>
      <c r="K38" s="119" t="s">
        <v>113</v>
      </c>
      <c r="L38" s="120" t="n">
        <v>5.9</v>
      </c>
      <c r="M38" s="119" t="s">
        <v>113</v>
      </c>
      <c r="N38" s="120" t="n">
        <v>0.6</v>
      </c>
    </row>
    <row r="39" customFormat="false" ht="12" hidden="false" customHeight="false" outlineLevel="0" collapsed="false">
      <c r="A39" s="87" t="n">
        <v>276</v>
      </c>
      <c r="C39" s="100"/>
      <c r="D39" s="121" t="s">
        <v>145</v>
      </c>
      <c r="E39" s="89" t="n">
        <v>6.13</v>
      </c>
      <c r="F39" s="116" t="n">
        <v>0.94018</v>
      </c>
      <c r="G39" s="93" t="n">
        <v>103.5</v>
      </c>
      <c r="H39" s="93" t="n">
        <v>102</v>
      </c>
      <c r="I39" s="93" t="n">
        <v>108.2</v>
      </c>
      <c r="J39" s="93" t="n">
        <v>108.8</v>
      </c>
      <c r="K39" s="94" t="s">
        <v>113</v>
      </c>
      <c r="L39" s="95" t="n">
        <v>6.7</v>
      </c>
      <c r="M39" s="94" t="s">
        <v>113</v>
      </c>
      <c r="N39" s="95" t="n">
        <v>0.6</v>
      </c>
    </row>
    <row r="40" customFormat="false" ht="24" hidden="false" customHeight="true" outlineLevel="0" collapsed="false">
      <c r="A40" s="87" t="n">
        <v>277</v>
      </c>
      <c r="C40" s="100"/>
      <c r="D40" s="121" t="s">
        <v>146</v>
      </c>
      <c r="E40" s="89" t="n">
        <v>7.92</v>
      </c>
      <c r="F40" s="116" t="n">
        <v>0.94522</v>
      </c>
      <c r="G40" s="93" t="n">
        <v>105.7</v>
      </c>
      <c r="H40" s="93" t="n">
        <v>104.8</v>
      </c>
      <c r="I40" s="93" t="n">
        <v>109.5</v>
      </c>
      <c r="J40" s="93" t="n">
        <v>110.4</v>
      </c>
      <c r="K40" s="94" t="s">
        <v>113</v>
      </c>
      <c r="L40" s="95" t="n">
        <v>5.3</v>
      </c>
      <c r="M40" s="94" t="s">
        <v>113</v>
      </c>
      <c r="N40" s="95" t="n">
        <v>0.8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G82" s="125"/>
      <c r="H82" s="125"/>
      <c r="I82" s="125"/>
      <c r="J82" s="125"/>
      <c r="K82" s="126"/>
      <c r="L82" s="127"/>
      <c r="M82" s="126"/>
      <c r="N82" s="127"/>
    </row>
    <row r="83" customFormat="false" ht="12" hidden="false" customHeight="false" outlineLevel="0" collapsed="false">
      <c r="G83" s="125"/>
      <c r="H83" s="125"/>
      <c r="I83" s="125"/>
      <c r="J83" s="125"/>
      <c r="K83" s="126"/>
      <c r="L83" s="127"/>
      <c r="M83" s="126"/>
      <c r="N83" s="127"/>
    </row>
    <row r="84" customFormat="false" ht="12" hidden="false" customHeight="false" outlineLevel="0" collapsed="false">
      <c r="G84" s="125"/>
      <c r="H84" s="125"/>
      <c r="I84" s="125"/>
      <c r="J84" s="125"/>
      <c r="K84" s="126"/>
      <c r="L84" s="127"/>
      <c r="M84" s="126"/>
      <c r="N84" s="127"/>
    </row>
    <row r="85" customFormat="false" ht="12" hidden="false" customHeight="false" outlineLevel="0" collapsed="false">
      <c r="A85" s="75"/>
      <c r="G85" s="125"/>
      <c r="H85" s="125"/>
      <c r="I85" s="125"/>
      <c r="J85" s="125"/>
      <c r="K85" s="126"/>
      <c r="L85" s="127"/>
      <c r="M85" s="126"/>
      <c r="N85" s="127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7"/>
      <c r="M86" s="126"/>
      <c r="N86" s="127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7"/>
      <c r="M87" s="126"/>
      <c r="N87" s="127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7"/>
      <c r="M88" s="126"/>
      <c r="N88" s="127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7"/>
      <c r="M89" s="126"/>
      <c r="N89" s="127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7"/>
      <c r="M90" s="126"/>
      <c r="N90" s="127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7"/>
      <c r="M91" s="126"/>
      <c r="N91" s="127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278</v>
      </c>
      <c r="C13" s="100" t="s">
        <v>415</v>
      </c>
      <c r="D13" s="88" t="s">
        <v>416</v>
      </c>
      <c r="E13" s="89" t="n">
        <v>0.79</v>
      </c>
      <c r="F13" s="116" t="n">
        <v>0.74561</v>
      </c>
      <c r="G13" s="118" t="n">
        <v>101.3</v>
      </c>
      <c r="H13" s="118" t="n">
        <v>99</v>
      </c>
      <c r="I13" s="118" t="n">
        <v>108.6</v>
      </c>
      <c r="J13" s="118" t="n">
        <v>110.2</v>
      </c>
      <c r="K13" s="119" t="s">
        <v>113</v>
      </c>
      <c r="L13" s="120" t="n">
        <v>11.3</v>
      </c>
      <c r="M13" s="119" t="s">
        <v>113</v>
      </c>
      <c r="N13" s="120" t="n">
        <v>1.5</v>
      </c>
    </row>
    <row r="14" customFormat="false" ht="12" hidden="false" customHeight="true" outlineLevel="0" collapsed="false">
      <c r="A14" s="87" t="n">
        <v>279</v>
      </c>
      <c r="C14" s="100" t="s">
        <v>417</v>
      </c>
      <c r="D14" s="88" t="s">
        <v>418</v>
      </c>
      <c r="E14" s="89" t="n">
        <v>13.26</v>
      </c>
      <c r="F14" s="116" t="n">
        <v>0.955</v>
      </c>
      <c r="G14" s="118" t="n">
        <v>105</v>
      </c>
      <c r="H14" s="118" t="n">
        <v>103.9</v>
      </c>
      <c r="I14" s="118" t="n">
        <v>109</v>
      </c>
      <c r="J14" s="118" t="n">
        <v>109.7</v>
      </c>
      <c r="K14" s="119" t="s">
        <v>113</v>
      </c>
      <c r="L14" s="120" t="n">
        <v>5.6</v>
      </c>
      <c r="M14" s="119" t="s">
        <v>113</v>
      </c>
      <c r="N14" s="120" t="n">
        <v>0.6</v>
      </c>
    </row>
    <row r="15" customFormat="false" ht="12" hidden="false" customHeight="false" outlineLevel="0" collapsed="false">
      <c r="A15" s="87" t="n">
        <v>280</v>
      </c>
      <c r="C15" s="100"/>
      <c r="D15" s="121" t="s">
        <v>145</v>
      </c>
      <c r="E15" s="89" t="n">
        <v>5.63</v>
      </c>
      <c r="F15" s="116" t="n">
        <v>0.95984</v>
      </c>
      <c r="G15" s="93" t="n">
        <v>104</v>
      </c>
      <c r="H15" s="93" t="n">
        <v>102.6</v>
      </c>
      <c r="I15" s="93" t="n">
        <v>108.3</v>
      </c>
      <c r="J15" s="93" t="n">
        <v>108.8</v>
      </c>
      <c r="K15" s="94" t="s">
        <v>113</v>
      </c>
      <c r="L15" s="95" t="n">
        <v>6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87" t="n">
        <v>281</v>
      </c>
      <c r="C16" s="100"/>
      <c r="D16" s="121" t="s">
        <v>146</v>
      </c>
      <c r="E16" s="89" t="n">
        <v>7.63</v>
      </c>
      <c r="F16" s="116" t="n">
        <v>0.9502</v>
      </c>
      <c r="G16" s="93" t="n">
        <v>105.7</v>
      </c>
      <c r="H16" s="93" t="n">
        <v>104.9</v>
      </c>
      <c r="I16" s="93" t="n">
        <v>109.5</v>
      </c>
      <c r="J16" s="93" t="n">
        <v>110.4</v>
      </c>
      <c r="K16" s="94" t="s">
        <v>113</v>
      </c>
      <c r="L16" s="95" t="n">
        <v>5.2</v>
      </c>
      <c r="M16" s="94" t="s">
        <v>113</v>
      </c>
      <c r="N16" s="95" t="n">
        <v>0.8</v>
      </c>
    </row>
    <row r="17" customFormat="false" ht="36" hidden="false" customHeight="true" outlineLevel="0" collapsed="false">
      <c r="A17" s="87" t="n">
        <v>282</v>
      </c>
      <c r="C17" s="100" t="s">
        <v>419</v>
      </c>
      <c r="D17" s="88" t="s">
        <v>420</v>
      </c>
      <c r="E17" s="134" t="n">
        <v>13.74</v>
      </c>
      <c r="F17" s="116" t="n">
        <v>0.93418</v>
      </c>
      <c r="G17" s="118" t="n">
        <v>105.2</v>
      </c>
      <c r="H17" s="118" t="n">
        <v>104.2</v>
      </c>
      <c r="I17" s="118" t="n">
        <v>108.3</v>
      </c>
      <c r="J17" s="118" t="n">
        <v>108.6</v>
      </c>
      <c r="K17" s="119" t="s">
        <v>113</v>
      </c>
      <c r="L17" s="120" t="n">
        <v>4.2</v>
      </c>
      <c r="M17" s="119" t="s">
        <v>113</v>
      </c>
      <c r="N17" s="120" t="n">
        <v>0.3</v>
      </c>
    </row>
    <row r="18" customFormat="false" ht="24" hidden="false" customHeight="true" outlineLevel="0" collapsed="false">
      <c r="A18" s="87" t="n">
        <v>283</v>
      </c>
      <c r="C18" s="100" t="s">
        <v>421</v>
      </c>
      <c r="D18" s="88" t="s">
        <v>422</v>
      </c>
      <c r="E18" s="89" t="n">
        <v>5.52</v>
      </c>
      <c r="F18" s="116" t="n">
        <v>0.88921</v>
      </c>
      <c r="G18" s="118" t="n">
        <v>105.9</v>
      </c>
      <c r="H18" s="118" t="n">
        <v>103.7</v>
      </c>
      <c r="I18" s="118" t="n">
        <v>111.6</v>
      </c>
      <c r="J18" s="118" t="n">
        <v>113.1</v>
      </c>
      <c r="K18" s="119" t="s">
        <v>113</v>
      </c>
      <c r="L18" s="120" t="n">
        <v>9.1</v>
      </c>
      <c r="M18" s="119" t="s">
        <v>113</v>
      </c>
      <c r="N18" s="120" t="n">
        <v>1.3</v>
      </c>
    </row>
    <row r="19" customFormat="false" ht="48" hidden="false" customHeight="true" outlineLevel="0" collapsed="false">
      <c r="A19" s="87" t="n">
        <v>284</v>
      </c>
      <c r="C19" s="100" t="s">
        <v>423</v>
      </c>
      <c r="D19" s="88" t="s">
        <v>424</v>
      </c>
      <c r="E19" s="89" t="n">
        <v>2.64</v>
      </c>
      <c r="F19" s="116" t="n">
        <v>0.94439</v>
      </c>
      <c r="G19" s="118" t="n">
        <v>99.9</v>
      </c>
      <c r="H19" s="118" t="n">
        <v>99.4</v>
      </c>
      <c r="I19" s="118" t="n">
        <v>104.6</v>
      </c>
      <c r="J19" s="118" t="n">
        <v>104.7</v>
      </c>
      <c r="K19" s="119" t="s">
        <v>113</v>
      </c>
      <c r="L19" s="120" t="n">
        <v>5.3</v>
      </c>
      <c r="M19" s="119" t="s">
        <v>113</v>
      </c>
      <c r="N19" s="120" t="n">
        <v>0.1</v>
      </c>
    </row>
    <row r="20" customFormat="false" ht="36" hidden="false" customHeight="true" outlineLevel="0" collapsed="false">
      <c r="A20" s="87" t="n">
        <v>285</v>
      </c>
      <c r="C20" s="100" t="s">
        <v>425</v>
      </c>
      <c r="D20" s="88" t="s">
        <v>426</v>
      </c>
      <c r="E20" s="89" t="n">
        <v>2.16</v>
      </c>
      <c r="F20" s="116" t="n">
        <v>0.94054</v>
      </c>
      <c r="G20" s="118" t="n">
        <v>100.3</v>
      </c>
      <c r="H20" s="118" t="n">
        <v>99.7</v>
      </c>
      <c r="I20" s="118" t="n">
        <v>104.9</v>
      </c>
      <c r="J20" s="118" t="n">
        <v>105.2</v>
      </c>
      <c r="K20" s="119" t="s">
        <v>113</v>
      </c>
      <c r="L20" s="120" t="n">
        <v>5.5</v>
      </c>
      <c r="M20" s="119" t="s">
        <v>113</v>
      </c>
      <c r="N20" s="120" t="n">
        <v>0.3</v>
      </c>
    </row>
    <row r="21" customFormat="false" ht="24" hidden="false" customHeight="true" outlineLevel="0" collapsed="false">
      <c r="A21" s="87" t="n">
        <v>286</v>
      </c>
      <c r="C21" s="132" t="s">
        <v>427</v>
      </c>
      <c r="D21" s="133" t="s">
        <v>428</v>
      </c>
      <c r="E21" s="134" t="n">
        <v>1.57</v>
      </c>
      <c r="F21" s="135" t="s">
        <v>35</v>
      </c>
      <c r="G21" s="93" t="n">
        <v>109.2</v>
      </c>
      <c r="H21" s="93" t="n">
        <v>103.5</v>
      </c>
      <c r="I21" s="93" t="n">
        <v>118.8</v>
      </c>
      <c r="J21" s="93" t="n">
        <v>123.8</v>
      </c>
      <c r="K21" s="94" t="s">
        <v>113</v>
      </c>
      <c r="L21" s="95" t="n">
        <v>19.6</v>
      </c>
      <c r="M21" s="94" t="s">
        <v>113</v>
      </c>
      <c r="N21" s="95" t="n">
        <v>4.2</v>
      </c>
    </row>
    <row r="22" customFormat="false" ht="24" hidden="false" customHeight="true" outlineLevel="0" collapsed="false">
      <c r="A22" s="87" t="n">
        <v>287</v>
      </c>
      <c r="C22" s="132" t="s">
        <v>429</v>
      </c>
      <c r="D22" s="133" t="s">
        <v>430</v>
      </c>
      <c r="E22" s="134" t="n">
        <v>1.04</v>
      </c>
      <c r="F22" s="135" t="s">
        <v>35</v>
      </c>
      <c r="G22" s="93" t="n">
        <v>114.8</v>
      </c>
      <c r="H22" s="93" t="n">
        <v>113.3</v>
      </c>
      <c r="I22" s="93" t="n">
        <v>118</v>
      </c>
      <c r="J22" s="93" t="n">
        <v>117.8</v>
      </c>
      <c r="K22" s="94" t="s">
        <v>113</v>
      </c>
      <c r="L22" s="95" t="n">
        <v>4</v>
      </c>
      <c r="M22" s="94" t="s">
        <v>31</v>
      </c>
      <c r="N22" s="95" t="n">
        <v>0.2</v>
      </c>
    </row>
    <row r="23" customFormat="false" ht="24" hidden="false" customHeight="true" outlineLevel="0" collapsed="false">
      <c r="A23" s="87" t="n">
        <v>288</v>
      </c>
      <c r="C23" s="100" t="s">
        <v>431</v>
      </c>
      <c r="D23" s="88" t="s">
        <v>432</v>
      </c>
      <c r="E23" s="89" t="n">
        <v>7.74</v>
      </c>
      <c r="F23" s="116" t="n">
        <v>1</v>
      </c>
      <c r="G23" s="118" t="n">
        <v>104.3</v>
      </c>
      <c r="H23" s="118" t="n">
        <v>104</v>
      </c>
      <c r="I23" s="118" t="n">
        <v>107.1</v>
      </c>
      <c r="J23" s="118" t="n">
        <v>107.3</v>
      </c>
      <c r="K23" s="119" t="s">
        <v>113</v>
      </c>
      <c r="L23" s="120" t="n">
        <v>3.2</v>
      </c>
      <c r="M23" s="119" t="s">
        <v>113</v>
      </c>
      <c r="N23" s="120" t="n">
        <v>0.2</v>
      </c>
    </row>
    <row r="24" customFormat="false" ht="48" hidden="false" customHeight="true" outlineLevel="0" collapsed="false">
      <c r="A24" s="87" t="n">
        <v>289</v>
      </c>
      <c r="C24" s="100" t="s">
        <v>433</v>
      </c>
      <c r="D24" s="88" t="s">
        <v>434</v>
      </c>
      <c r="E24" s="89" t="n">
        <v>3.9</v>
      </c>
      <c r="F24" s="116" t="n">
        <v>1.01877</v>
      </c>
      <c r="G24" s="118" t="n">
        <v>97.2</v>
      </c>
      <c r="H24" s="118" t="n">
        <v>97.1</v>
      </c>
      <c r="I24" s="118" t="n">
        <v>99.6</v>
      </c>
      <c r="J24" s="118" t="n">
        <v>99.8</v>
      </c>
      <c r="K24" s="119" t="s">
        <v>113</v>
      </c>
      <c r="L24" s="120" t="n">
        <v>2.8</v>
      </c>
      <c r="M24" s="119" t="s">
        <v>113</v>
      </c>
      <c r="N24" s="120" t="n">
        <v>0.2</v>
      </c>
    </row>
    <row r="25" customFormat="false" ht="60" hidden="false" customHeight="true" outlineLevel="0" collapsed="false">
      <c r="A25" s="87" t="n">
        <v>290</v>
      </c>
      <c r="C25" s="132" t="s">
        <v>435</v>
      </c>
      <c r="D25" s="133" t="s">
        <v>436</v>
      </c>
      <c r="E25" s="134" t="n">
        <v>2.23</v>
      </c>
      <c r="F25" s="135" t="s">
        <v>35</v>
      </c>
      <c r="G25" s="118" t="n">
        <v>99.5</v>
      </c>
      <c r="H25" s="118" t="n">
        <v>99</v>
      </c>
      <c r="I25" s="118" t="n">
        <v>102.4</v>
      </c>
      <c r="J25" s="118" t="n">
        <v>102.9</v>
      </c>
      <c r="K25" s="119" t="s">
        <v>113</v>
      </c>
      <c r="L25" s="120" t="n">
        <v>3.9</v>
      </c>
      <c r="M25" s="119" t="s">
        <v>113</v>
      </c>
      <c r="N25" s="120" t="n">
        <v>0.5</v>
      </c>
    </row>
    <row r="26" customFormat="false" ht="24" hidden="false" customHeight="true" outlineLevel="0" collapsed="false">
      <c r="A26" s="87" t="n">
        <v>291</v>
      </c>
      <c r="C26" s="132" t="s">
        <v>437</v>
      </c>
      <c r="D26" s="133" t="s">
        <v>438</v>
      </c>
      <c r="E26" s="134" t="n">
        <v>1.06</v>
      </c>
      <c r="F26" s="116" t="n">
        <v>1.06476</v>
      </c>
      <c r="G26" s="118" t="n">
        <v>93.1</v>
      </c>
      <c r="H26" s="118" t="n">
        <v>94.3</v>
      </c>
      <c r="I26" s="118" t="n">
        <v>94.7</v>
      </c>
      <c r="J26" s="118" t="n">
        <v>94.8</v>
      </c>
      <c r="K26" s="119" t="s">
        <v>113</v>
      </c>
      <c r="L26" s="120" t="n">
        <v>0.5</v>
      </c>
      <c r="M26" s="119" t="s">
        <v>113</v>
      </c>
      <c r="N26" s="120" t="n">
        <v>0.1</v>
      </c>
    </row>
    <row r="27" customFormat="false" ht="84" hidden="false" customHeight="true" outlineLevel="0" collapsed="false">
      <c r="A27" s="87" t="n">
        <v>292</v>
      </c>
      <c r="C27" s="132" t="s">
        <v>439</v>
      </c>
      <c r="D27" s="133" t="s">
        <v>440</v>
      </c>
      <c r="E27" s="134" t="n">
        <v>3.01</v>
      </c>
      <c r="F27" s="116" t="n">
        <v>1.00615</v>
      </c>
      <c r="G27" s="118" t="n">
        <v>112.3</v>
      </c>
      <c r="H27" s="118" t="n">
        <v>111.7</v>
      </c>
      <c r="I27" s="118" t="n">
        <v>115.3</v>
      </c>
      <c r="J27" s="118" t="n">
        <v>115.4</v>
      </c>
      <c r="K27" s="119" t="s">
        <v>113</v>
      </c>
      <c r="L27" s="120" t="n">
        <v>3.3</v>
      </c>
      <c r="M27" s="119" t="s">
        <v>113</v>
      </c>
      <c r="N27" s="120" t="n">
        <v>0.1</v>
      </c>
    </row>
    <row r="28" customFormat="false" ht="12" hidden="false" customHeight="true" outlineLevel="0" collapsed="false">
      <c r="A28" s="87" t="n">
        <v>293</v>
      </c>
      <c r="C28" s="132" t="s">
        <v>441</v>
      </c>
      <c r="D28" s="133" t="s">
        <v>442</v>
      </c>
      <c r="E28" s="134" t="n">
        <v>7.95</v>
      </c>
      <c r="F28" s="116" t="n">
        <v>0.95192</v>
      </c>
      <c r="G28" s="118" t="n">
        <v>106.7</v>
      </c>
      <c r="H28" s="118" t="n">
        <v>106.4</v>
      </c>
      <c r="I28" s="118" t="n">
        <v>107.9</v>
      </c>
      <c r="J28" s="118" t="n">
        <v>108</v>
      </c>
      <c r="K28" s="119" t="s">
        <v>113</v>
      </c>
      <c r="L28" s="120" t="n">
        <v>1.5</v>
      </c>
      <c r="M28" s="119" t="s">
        <v>113</v>
      </c>
      <c r="N28" s="120" t="n">
        <v>0.1</v>
      </c>
    </row>
    <row r="29" customFormat="false" ht="12" hidden="false" customHeight="false" outlineLevel="0" collapsed="false">
      <c r="A29" s="87" t="n">
        <v>294</v>
      </c>
      <c r="C29" s="132"/>
      <c r="D29" s="136" t="s">
        <v>145</v>
      </c>
      <c r="E29" s="134" t="n">
        <v>4.39</v>
      </c>
      <c r="F29" s="116" t="n">
        <v>0.95446</v>
      </c>
      <c r="G29" s="93" t="n">
        <v>107.4</v>
      </c>
      <c r="H29" s="93" t="n">
        <v>107.2</v>
      </c>
      <c r="I29" s="93" t="n">
        <v>108.7</v>
      </c>
      <c r="J29" s="93" t="n">
        <v>108.7</v>
      </c>
      <c r="K29" s="94" t="s">
        <v>113</v>
      </c>
      <c r="L29" s="95" t="n">
        <v>1.4</v>
      </c>
      <c r="M29" s="94" t="s">
        <v>31</v>
      </c>
      <c r="N29" s="95" t="s">
        <v>31</v>
      </c>
    </row>
    <row r="30" customFormat="false" ht="24" hidden="false" customHeight="true" outlineLevel="0" collapsed="false">
      <c r="A30" s="87" t="n">
        <v>295</v>
      </c>
      <c r="C30" s="132"/>
      <c r="D30" s="136" t="s">
        <v>146</v>
      </c>
      <c r="E30" s="134" t="n">
        <v>3.56</v>
      </c>
      <c r="F30" s="116" t="n">
        <v>0.95043</v>
      </c>
      <c r="G30" s="93" t="n">
        <v>105.8</v>
      </c>
      <c r="H30" s="93" t="n">
        <v>105.3</v>
      </c>
      <c r="I30" s="93" t="n">
        <v>107</v>
      </c>
      <c r="J30" s="93" t="n">
        <v>107</v>
      </c>
      <c r="K30" s="94" t="s">
        <v>113</v>
      </c>
      <c r="L30" s="95" t="n">
        <v>1.6</v>
      </c>
      <c r="M30" s="94" t="s">
        <v>31</v>
      </c>
      <c r="N30" s="95" t="s">
        <v>31</v>
      </c>
    </row>
    <row r="31" customFormat="false" ht="24" hidden="false" customHeight="true" outlineLevel="0" collapsed="false">
      <c r="A31" s="87" t="n">
        <v>296</v>
      </c>
      <c r="C31" s="132" t="s">
        <v>443</v>
      </c>
      <c r="D31" s="133" t="s">
        <v>444</v>
      </c>
      <c r="E31" s="134" t="n">
        <v>2.94</v>
      </c>
      <c r="F31" s="116" t="n">
        <v>0.9598</v>
      </c>
      <c r="G31" s="118" t="n">
        <v>107.5</v>
      </c>
      <c r="H31" s="118" t="n">
        <v>106.7</v>
      </c>
      <c r="I31" s="118" t="n">
        <v>109.4</v>
      </c>
      <c r="J31" s="118" t="n">
        <v>109.5</v>
      </c>
      <c r="K31" s="119" t="s">
        <v>113</v>
      </c>
      <c r="L31" s="120" t="n">
        <v>2.6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A32" s="87" t="n">
        <v>297</v>
      </c>
      <c r="C32" s="132"/>
      <c r="D32" s="136" t="s">
        <v>145</v>
      </c>
      <c r="E32" s="134" t="n">
        <v>1.75</v>
      </c>
      <c r="F32" s="116" t="n">
        <v>0.95103</v>
      </c>
      <c r="G32" s="93" t="n">
        <v>108.4</v>
      </c>
      <c r="H32" s="93" t="n">
        <v>107.8</v>
      </c>
      <c r="I32" s="93" t="n">
        <v>111</v>
      </c>
      <c r="J32" s="93" t="n">
        <v>111</v>
      </c>
      <c r="K32" s="94" t="s">
        <v>113</v>
      </c>
      <c r="L32" s="95" t="n">
        <v>3</v>
      </c>
      <c r="M32" s="94" t="s">
        <v>31</v>
      </c>
      <c r="N32" s="95" t="s">
        <v>31</v>
      </c>
    </row>
    <row r="33" customFormat="false" ht="24" hidden="false" customHeight="true" outlineLevel="0" collapsed="false">
      <c r="A33" s="87" t="n">
        <v>298</v>
      </c>
      <c r="C33" s="132"/>
      <c r="D33" s="136" t="s">
        <v>146</v>
      </c>
      <c r="E33" s="134" t="n">
        <v>1.19</v>
      </c>
      <c r="F33" s="116" t="n">
        <v>0.97157</v>
      </c>
      <c r="G33" s="93" t="n">
        <v>106.3</v>
      </c>
      <c r="H33" s="93" t="n">
        <v>105.2</v>
      </c>
      <c r="I33" s="93" t="n">
        <v>107.2</v>
      </c>
      <c r="J33" s="93" t="n">
        <v>107.2</v>
      </c>
      <c r="K33" s="94" t="s">
        <v>113</v>
      </c>
      <c r="L33" s="95" t="n">
        <v>1.9</v>
      </c>
      <c r="M33" s="94" t="s">
        <v>113</v>
      </c>
      <c r="N33" s="95" t="s">
        <v>31</v>
      </c>
    </row>
    <row r="34" customFormat="false" ht="36" hidden="false" customHeight="true" outlineLevel="0" collapsed="false">
      <c r="A34" s="87" t="n">
        <v>299</v>
      </c>
      <c r="C34" s="132" t="s">
        <v>445</v>
      </c>
      <c r="D34" s="133" t="s">
        <v>446</v>
      </c>
      <c r="E34" s="134" t="n">
        <v>0.76</v>
      </c>
      <c r="F34" s="135" t="s">
        <v>35</v>
      </c>
      <c r="G34" s="118" t="n">
        <v>111.9</v>
      </c>
      <c r="H34" s="118" t="n">
        <v>110.6</v>
      </c>
      <c r="I34" s="118" t="n">
        <v>117.1</v>
      </c>
      <c r="J34" s="118" t="n">
        <v>117.2</v>
      </c>
      <c r="K34" s="119" t="s">
        <v>113</v>
      </c>
      <c r="L34" s="120" t="n">
        <v>6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A92" s="75"/>
      <c r="G92" s="125"/>
      <c r="H92" s="125"/>
      <c r="I92" s="125"/>
      <c r="J92" s="125"/>
      <c r="K92" s="126"/>
      <c r="L92" s="127"/>
      <c r="M92" s="126"/>
      <c r="N92" s="127"/>
    </row>
    <row r="93" customFormat="false" ht="12" hidden="false" customHeight="false" outlineLevel="0" collapsed="false">
      <c r="A93" s="54"/>
      <c r="G93" s="125"/>
      <c r="H93" s="125"/>
      <c r="I93" s="125"/>
      <c r="J93" s="125"/>
      <c r="K93" s="126"/>
      <c r="L93" s="127"/>
      <c r="M93" s="126"/>
      <c r="N93" s="127"/>
    </row>
    <row r="94" customFormat="false" ht="12" hidden="false" customHeight="false" outlineLevel="0" collapsed="false">
      <c r="A94" s="54"/>
      <c r="G94" s="125"/>
      <c r="H94" s="125"/>
      <c r="I94" s="125"/>
      <c r="J94" s="125"/>
      <c r="K94" s="126"/>
      <c r="L94" s="127"/>
      <c r="M94" s="126"/>
      <c r="N94" s="127"/>
    </row>
    <row r="95" customFormat="false" ht="12" hidden="false" customHeight="false" outlineLevel="0" collapsed="false">
      <c r="G95" s="125"/>
      <c r="H95" s="125"/>
      <c r="I95" s="125"/>
      <c r="J95" s="125"/>
      <c r="K95" s="126"/>
      <c r="L95" s="127"/>
      <c r="M95" s="126"/>
      <c r="N95" s="127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7"/>
      <c r="M96" s="126"/>
      <c r="N96" s="127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7"/>
      <c r="M97" s="126"/>
      <c r="N97" s="127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7"/>
      <c r="M98" s="126"/>
      <c r="N98" s="127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71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144" t="n">
        <v>300</v>
      </c>
      <c r="C13" s="132" t="s">
        <v>447</v>
      </c>
      <c r="D13" s="133" t="s">
        <v>448</v>
      </c>
      <c r="E13" s="134" t="n">
        <v>1.48</v>
      </c>
      <c r="F13" s="135" t="s">
        <v>35</v>
      </c>
      <c r="G13" s="118" t="n">
        <v>100.7</v>
      </c>
      <c r="H13" s="118" t="n">
        <v>99.2</v>
      </c>
      <c r="I13" s="118" t="n">
        <v>101</v>
      </c>
      <c r="J13" s="118" t="n">
        <v>101</v>
      </c>
      <c r="K13" s="119" t="s">
        <v>113</v>
      </c>
      <c r="L13" s="120" t="n">
        <v>1.8</v>
      </c>
      <c r="M13" s="119"/>
      <c r="N13" s="120" t="s">
        <v>31</v>
      </c>
    </row>
    <row r="14" customFormat="false" ht="24" hidden="false" customHeight="true" outlineLevel="0" collapsed="false">
      <c r="A14" s="144" t="n">
        <v>301</v>
      </c>
      <c r="C14" s="100" t="s">
        <v>449</v>
      </c>
      <c r="D14" s="88" t="s">
        <v>450</v>
      </c>
      <c r="E14" s="89" t="n">
        <v>2.99</v>
      </c>
      <c r="F14" s="116" t="n">
        <v>0.98813</v>
      </c>
      <c r="G14" s="118" t="n">
        <v>104.1</v>
      </c>
      <c r="H14" s="118" t="n">
        <v>104.2</v>
      </c>
      <c r="I14" s="118" t="n">
        <v>104.1</v>
      </c>
      <c r="J14" s="118" t="n">
        <v>104.1</v>
      </c>
      <c r="K14" s="119" t="s">
        <v>31</v>
      </c>
      <c r="L14" s="120" t="n">
        <v>0.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144" t="n">
        <v>302</v>
      </c>
      <c r="C15" s="100"/>
      <c r="D15" s="121" t="s">
        <v>145</v>
      </c>
      <c r="E15" s="89" t="n">
        <v>1.71</v>
      </c>
      <c r="F15" s="116" t="n">
        <v>0.98611</v>
      </c>
      <c r="G15" s="93" t="n">
        <v>104.3</v>
      </c>
      <c r="H15" s="93" t="n">
        <v>104.5</v>
      </c>
      <c r="I15" s="93" t="n">
        <v>103.8</v>
      </c>
      <c r="J15" s="93" t="n">
        <v>103.8</v>
      </c>
      <c r="K15" s="94" t="s">
        <v>31</v>
      </c>
      <c r="L15" s="95" t="n">
        <v>0.7</v>
      </c>
      <c r="M15" s="94" t="s">
        <v>31</v>
      </c>
      <c r="N15" s="95" t="s">
        <v>31</v>
      </c>
    </row>
    <row r="16" customFormat="false" ht="24" hidden="false" customHeight="true" outlineLevel="0" collapsed="false">
      <c r="A16" s="144" t="n">
        <v>303</v>
      </c>
      <c r="C16" s="100"/>
      <c r="D16" s="121" t="s">
        <v>146</v>
      </c>
      <c r="E16" s="89" t="n">
        <v>1.28</v>
      </c>
      <c r="F16" s="116" t="n">
        <v>0.99212</v>
      </c>
      <c r="G16" s="93" t="n">
        <v>103.8</v>
      </c>
      <c r="H16" s="93" t="n">
        <v>104</v>
      </c>
      <c r="I16" s="93" t="n">
        <v>104.4</v>
      </c>
      <c r="J16" s="93" t="n">
        <v>104.4</v>
      </c>
      <c r="K16" s="94" t="s">
        <v>113</v>
      </c>
      <c r="L16" s="95" t="n">
        <v>0.4</v>
      </c>
      <c r="M16" s="94" t="s">
        <v>31</v>
      </c>
      <c r="N16" s="95" t="s">
        <v>31</v>
      </c>
    </row>
    <row r="17" customFormat="false" ht="60" hidden="false" customHeight="true" outlineLevel="0" collapsed="false">
      <c r="A17" s="144" t="n">
        <v>304</v>
      </c>
      <c r="C17" s="132" t="s">
        <v>451</v>
      </c>
      <c r="D17" s="133" t="s">
        <v>452</v>
      </c>
      <c r="E17" s="134" t="n">
        <v>1.18</v>
      </c>
      <c r="F17" s="135" t="s">
        <v>35</v>
      </c>
      <c r="G17" s="118" t="n">
        <v>102.5</v>
      </c>
      <c r="H17" s="118" t="n">
        <v>101.6</v>
      </c>
      <c r="I17" s="118" t="n">
        <v>103.8</v>
      </c>
      <c r="J17" s="118" t="n">
        <v>103.8</v>
      </c>
      <c r="K17" s="119" t="s">
        <v>113</v>
      </c>
      <c r="L17" s="120" t="n">
        <v>2.2</v>
      </c>
      <c r="M17" s="119" t="s">
        <v>31</v>
      </c>
      <c r="N17" s="120" t="s">
        <v>31</v>
      </c>
    </row>
    <row r="18" customFormat="false" ht="72" hidden="false" customHeight="true" outlineLevel="0" collapsed="false">
      <c r="A18" s="144" t="n">
        <v>305</v>
      </c>
      <c r="C18" s="132" t="s">
        <v>453</v>
      </c>
      <c r="D18" s="133" t="s">
        <v>454</v>
      </c>
      <c r="E18" s="134" t="n">
        <v>1.81</v>
      </c>
      <c r="F18" s="135" t="s">
        <v>35</v>
      </c>
      <c r="G18" s="118" t="n">
        <v>105.1</v>
      </c>
      <c r="H18" s="118" t="n">
        <v>106</v>
      </c>
      <c r="I18" s="118" t="n">
        <v>104.3</v>
      </c>
      <c r="J18" s="118" t="n">
        <v>104.3</v>
      </c>
      <c r="K18" s="119" t="s">
        <v>31</v>
      </c>
      <c r="L18" s="120" t="n">
        <v>1.6</v>
      </c>
      <c r="M18" s="119" t="s">
        <v>31</v>
      </c>
      <c r="N18" s="120" t="s">
        <v>31</v>
      </c>
    </row>
    <row r="19" customFormat="false" ht="24" hidden="false" customHeight="true" outlineLevel="0" collapsed="false">
      <c r="A19" s="144" t="n">
        <v>306</v>
      </c>
      <c r="C19" s="132" t="s">
        <v>455</v>
      </c>
      <c r="D19" s="133" t="s">
        <v>456</v>
      </c>
      <c r="E19" s="134" t="n">
        <v>0.47</v>
      </c>
      <c r="F19" s="116" t="n">
        <v>0.96582</v>
      </c>
      <c r="G19" s="118" t="n">
        <v>103.9</v>
      </c>
      <c r="H19" s="118" t="n">
        <v>103.8</v>
      </c>
      <c r="I19" s="118" t="n">
        <v>104.8</v>
      </c>
      <c r="J19" s="118" t="n">
        <v>104.8</v>
      </c>
      <c r="K19" s="119" t="s">
        <v>113</v>
      </c>
      <c r="L19" s="120" t="n">
        <v>1</v>
      </c>
      <c r="M19" s="119"/>
      <c r="N19" s="120" t="s">
        <v>31</v>
      </c>
    </row>
    <row r="20" customFormat="false" ht="24" hidden="false" customHeight="true" outlineLevel="0" collapsed="false">
      <c r="A20" s="144" t="n">
        <v>307</v>
      </c>
      <c r="C20" s="100" t="s">
        <v>457</v>
      </c>
      <c r="D20" s="88" t="s">
        <v>458</v>
      </c>
      <c r="E20" s="89" t="n">
        <v>1.17</v>
      </c>
      <c r="F20" s="116" t="n">
        <v>0.84068</v>
      </c>
      <c r="G20" s="118" t="n">
        <v>113.5</v>
      </c>
      <c r="H20" s="118" t="n">
        <v>113</v>
      </c>
      <c r="I20" s="118" t="n">
        <v>116.3</v>
      </c>
      <c r="J20" s="118" t="n">
        <v>116.3</v>
      </c>
      <c r="K20" s="119" t="s">
        <v>113</v>
      </c>
      <c r="L20" s="120" t="n">
        <v>2.9</v>
      </c>
      <c r="M20" s="119" t="s">
        <v>113</v>
      </c>
      <c r="N20" s="120" t="s">
        <v>31</v>
      </c>
    </row>
    <row r="21" customFormat="false" ht="12" hidden="false" customHeight="false" outlineLevel="0" collapsed="false">
      <c r="A21" s="144" t="n">
        <v>308</v>
      </c>
      <c r="C21" s="132"/>
      <c r="D21" s="136" t="s">
        <v>145</v>
      </c>
      <c r="E21" s="134" t="n">
        <v>0.54</v>
      </c>
      <c r="F21" s="135" t="s">
        <v>35</v>
      </c>
      <c r="G21" s="93" t="n">
        <v>116.2</v>
      </c>
      <c r="H21" s="93" t="n">
        <v>116.1</v>
      </c>
      <c r="I21" s="93" t="n">
        <v>119</v>
      </c>
      <c r="J21" s="93" t="n">
        <v>119</v>
      </c>
      <c r="K21" s="94" t="s">
        <v>113</v>
      </c>
      <c r="L21" s="95" t="n">
        <v>2.5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309</v>
      </c>
      <c r="C22" s="132"/>
      <c r="D22" s="136" t="s">
        <v>146</v>
      </c>
      <c r="E22" s="134" t="n">
        <v>0.63</v>
      </c>
      <c r="F22" s="135" t="s">
        <v>35</v>
      </c>
      <c r="G22" s="93" t="n">
        <v>111.3</v>
      </c>
      <c r="H22" s="93" t="n">
        <v>110.3</v>
      </c>
      <c r="I22" s="93" t="n">
        <v>113.9</v>
      </c>
      <c r="J22" s="93" t="n">
        <v>113.9</v>
      </c>
      <c r="K22" s="94" t="s">
        <v>113</v>
      </c>
      <c r="L22" s="95" t="n">
        <v>3.3</v>
      </c>
      <c r="M22" s="94"/>
      <c r="N22" s="95" t="s">
        <v>31</v>
      </c>
    </row>
    <row r="23" customFormat="false" ht="24" hidden="false" customHeight="true" outlineLevel="0" collapsed="false">
      <c r="A23" s="144" t="n">
        <v>310</v>
      </c>
      <c r="C23" s="100" t="s">
        <v>459</v>
      </c>
      <c r="D23" s="88" t="s">
        <v>460</v>
      </c>
      <c r="E23" s="89" t="n">
        <v>13.5</v>
      </c>
      <c r="F23" s="116" t="n">
        <v>0.77003</v>
      </c>
      <c r="G23" s="118" t="n">
        <v>95.6</v>
      </c>
      <c r="H23" s="118" t="n">
        <v>94.9</v>
      </c>
      <c r="I23" s="118" t="n">
        <v>100.2</v>
      </c>
      <c r="J23" s="118" t="n">
        <v>101.4</v>
      </c>
      <c r="K23" s="119" t="s">
        <v>113</v>
      </c>
      <c r="L23" s="120" t="n">
        <v>6.8</v>
      </c>
      <c r="M23" s="119" t="s">
        <v>113</v>
      </c>
      <c r="N23" s="120" t="n">
        <v>1.2</v>
      </c>
    </row>
    <row r="24" customFormat="false" ht="12" hidden="false" customHeight="false" outlineLevel="0" collapsed="false">
      <c r="A24" s="144" t="n">
        <v>311</v>
      </c>
      <c r="C24" s="100"/>
      <c r="D24" s="121" t="s">
        <v>145</v>
      </c>
      <c r="E24" s="89" t="n">
        <v>7.39</v>
      </c>
      <c r="F24" s="116" t="n">
        <v>0.7689</v>
      </c>
      <c r="G24" s="93" t="n">
        <v>98</v>
      </c>
      <c r="H24" s="93" t="n">
        <v>97.6</v>
      </c>
      <c r="I24" s="93" t="n">
        <v>102.6</v>
      </c>
      <c r="J24" s="93" t="n">
        <v>104.1</v>
      </c>
      <c r="K24" s="94" t="s">
        <v>113</v>
      </c>
      <c r="L24" s="95" t="n">
        <v>6.7</v>
      </c>
      <c r="M24" s="94" t="s">
        <v>113</v>
      </c>
      <c r="N24" s="95" t="n">
        <v>1.5</v>
      </c>
    </row>
    <row r="25" customFormat="false" ht="24" hidden="false" customHeight="true" outlineLevel="0" collapsed="false">
      <c r="A25" s="144" t="n">
        <v>312</v>
      </c>
      <c r="C25" s="100"/>
      <c r="D25" s="121" t="s">
        <v>146</v>
      </c>
      <c r="E25" s="89" t="n">
        <v>6.11</v>
      </c>
      <c r="F25" s="116" t="n">
        <v>0.77249</v>
      </c>
      <c r="G25" s="93" t="n">
        <v>92.7</v>
      </c>
      <c r="H25" s="93" t="n">
        <v>91.7</v>
      </c>
      <c r="I25" s="93" t="n">
        <v>97.2</v>
      </c>
      <c r="J25" s="93" t="n">
        <v>98</v>
      </c>
      <c r="K25" s="94" t="s">
        <v>113</v>
      </c>
      <c r="L25" s="95" t="n">
        <v>6.9</v>
      </c>
      <c r="M25" s="94" t="s">
        <v>113</v>
      </c>
      <c r="N25" s="95" t="n">
        <v>0.8</v>
      </c>
    </row>
    <row r="26" customFormat="false" ht="12" hidden="false" customHeight="true" outlineLevel="0" collapsed="false">
      <c r="A26" s="144" t="n">
        <v>313</v>
      </c>
      <c r="C26" s="100" t="s">
        <v>461</v>
      </c>
      <c r="D26" s="88" t="s">
        <v>462</v>
      </c>
      <c r="E26" s="89" t="n">
        <v>13.38</v>
      </c>
      <c r="F26" s="116" t="n">
        <v>0.77003</v>
      </c>
      <c r="G26" s="118" t="n">
        <v>95.2</v>
      </c>
      <c r="H26" s="118" t="n">
        <v>94.6</v>
      </c>
      <c r="I26" s="118" t="n">
        <v>99.6</v>
      </c>
      <c r="J26" s="118" t="n">
        <v>100.8</v>
      </c>
      <c r="K26" s="119" t="s">
        <v>113</v>
      </c>
      <c r="L26" s="120" t="n">
        <v>6.6</v>
      </c>
      <c r="M26" s="119" t="s">
        <v>113</v>
      </c>
      <c r="N26" s="120" t="n">
        <v>1.2</v>
      </c>
    </row>
    <row r="27" customFormat="false" ht="12" hidden="false" customHeight="false" outlineLevel="0" collapsed="false">
      <c r="A27" s="144" t="n">
        <v>314</v>
      </c>
      <c r="C27" s="100"/>
      <c r="D27" s="121" t="s">
        <v>145</v>
      </c>
      <c r="E27" s="138" t="s">
        <v>35</v>
      </c>
      <c r="F27" s="116" t="n">
        <v>0.7689</v>
      </c>
      <c r="G27" s="93" t="n">
        <v>97.4</v>
      </c>
      <c r="H27" s="93" t="n">
        <v>97.2</v>
      </c>
      <c r="I27" s="93" t="n">
        <v>101.7</v>
      </c>
      <c r="J27" s="93" t="n">
        <v>103.3</v>
      </c>
      <c r="K27" s="94" t="s">
        <v>113</v>
      </c>
      <c r="L27" s="95" t="n">
        <v>6.3</v>
      </c>
      <c r="M27" s="94" t="s">
        <v>113</v>
      </c>
      <c r="N27" s="95" t="n">
        <v>1.6</v>
      </c>
    </row>
    <row r="28" customFormat="false" ht="24" hidden="false" customHeight="true" outlineLevel="0" collapsed="false">
      <c r="A28" s="144" t="n">
        <v>315</v>
      </c>
      <c r="C28" s="100"/>
      <c r="D28" s="121" t="s">
        <v>146</v>
      </c>
      <c r="E28" s="138" t="s">
        <v>35</v>
      </c>
      <c r="F28" s="116" t="n">
        <v>0.77249</v>
      </c>
      <c r="G28" s="93" t="n">
        <v>92.6</v>
      </c>
      <c r="H28" s="93" t="n">
        <v>91.5</v>
      </c>
      <c r="I28" s="93" t="n">
        <v>97.1</v>
      </c>
      <c r="J28" s="93" t="n">
        <v>97.9</v>
      </c>
      <c r="K28" s="94" t="s">
        <v>113</v>
      </c>
      <c r="L28" s="95" t="n">
        <v>7</v>
      </c>
      <c r="M28" s="94" t="s">
        <v>113</v>
      </c>
      <c r="N28" s="95" t="n">
        <v>0.8</v>
      </c>
    </row>
    <row r="29" customFormat="false" ht="36" hidden="false" customHeight="true" outlineLevel="0" collapsed="false">
      <c r="A29" s="144" t="n">
        <v>316</v>
      </c>
      <c r="C29" s="100" t="s">
        <v>463</v>
      </c>
      <c r="D29" s="88" t="s">
        <v>464</v>
      </c>
      <c r="E29" s="89" t="n">
        <v>11.99</v>
      </c>
      <c r="F29" s="116" t="n">
        <v>0.78846</v>
      </c>
      <c r="G29" s="118" t="n">
        <v>93.8</v>
      </c>
      <c r="H29" s="118" t="n">
        <v>93</v>
      </c>
      <c r="I29" s="118" t="n">
        <v>97.7</v>
      </c>
      <c r="J29" s="118" t="n">
        <v>98.9</v>
      </c>
      <c r="K29" s="119" t="s">
        <v>113</v>
      </c>
      <c r="L29" s="120" t="n">
        <v>6.3</v>
      </c>
      <c r="M29" s="119" t="s">
        <v>113</v>
      </c>
      <c r="N29" s="120" t="n">
        <v>1.2</v>
      </c>
    </row>
    <row r="30" customFormat="false" ht="48" hidden="false" customHeight="true" outlineLevel="0" collapsed="false">
      <c r="A30" s="144" t="n">
        <v>317</v>
      </c>
      <c r="C30" s="100" t="s">
        <v>465</v>
      </c>
      <c r="D30" s="88" t="s">
        <v>466</v>
      </c>
      <c r="E30" s="89" t="n">
        <v>4.17</v>
      </c>
      <c r="F30" s="116" t="n">
        <v>0.81045</v>
      </c>
      <c r="G30" s="118" t="n">
        <v>96.3</v>
      </c>
      <c r="H30" s="118" t="n">
        <v>96.1</v>
      </c>
      <c r="I30" s="118" t="n">
        <v>99.8</v>
      </c>
      <c r="J30" s="118" t="n">
        <v>100.7</v>
      </c>
      <c r="K30" s="119" t="s">
        <v>113</v>
      </c>
      <c r="L30" s="120" t="n">
        <v>4.8</v>
      </c>
      <c r="M30" s="119" t="s">
        <v>113</v>
      </c>
      <c r="N30" s="120" t="n">
        <v>0.9</v>
      </c>
    </row>
    <row r="31" customFormat="false" ht="24" hidden="false" customHeight="true" outlineLevel="0" collapsed="false">
      <c r="A31" s="144" t="n">
        <v>318</v>
      </c>
      <c r="C31" s="100" t="s">
        <v>467</v>
      </c>
      <c r="D31" s="88" t="s">
        <v>468</v>
      </c>
      <c r="E31" s="89" t="n">
        <v>2.39</v>
      </c>
      <c r="F31" s="116" t="n">
        <v>0.77145</v>
      </c>
      <c r="G31" s="118" t="n">
        <v>89.5</v>
      </c>
      <c r="H31" s="118" t="n">
        <v>88.9</v>
      </c>
      <c r="I31" s="118" t="n">
        <v>91.6</v>
      </c>
      <c r="J31" s="118" t="n">
        <v>91.6</v>
      </c>
      <c r="K31" s="119" t="s">
        <v>113</v>
      </c>
      <c r="L31" s="120" t="n">
        <v>3</v>
      </c>
      <c r="M31" s="119" t="s">
        <v>113</v>
      </c>
      <c r="N31" s="120" t="s">
        <v>31</v>
      </c>
    </row>
    <row r="32" customFormat="false" ht="24" hidden="false" customHeight="true" outlineLevel="0" collapsed="false">
      <c r="A32" s="144" t="n">
        <v>319</v>
      </c>
      <c r="C32" s="100" t="s">
        <v>469</v>
      </c>
      <c r="D32" s="88" t="s">
        <v>470</v>
      </c>
      <c r="E32" s="89" t="n">
        <v>5.23</v>
      </c>
      <c r="F32" s="116" t="n">
        <v>0.84917</v>
      </c>
      <c r="G32" s="118" t="n">
        <v>84.8</v>
      </c>
      <c r="H32" s="118" t="n">
        <v>84.2</v>
      </c>
      <c r="I32" s="118" t="n">
        <v>89.6</v>
      </c>
      <c r="J32" s="118" t="n">
        <v>91.4</v>
      </c>
      <c r="K32" s="119" t="s">
        <v>113</v>
      </c>
      <c r="L32" s="120" t="n">
        <v>8.6</v>
      </c>
      <c r="M32" s="119" t="s">
        <v>113</v>
      </c>
      <c r="N32" s="120" t="n">
        <v>2</v>
      </c>
    </row>
    <row r="33" customFormat="false" ht="24" hidden="false" customHeight="true" outlineLevel="0" collapsed="false">
      <c r="A33" s="144" t="n">
        <v>320</v>
      </c>
      <c r="C33" s="100" t="s">
        <v>471</v>
      </c>
      <c r="D33" s="88" t="s">
        <v>472</v>
      </c>
      <c r="E33" s="89" t="n">
        <v>2.02</v>
      </c>
      <c r="F33" s="116" t="n">
        <v>0.79451</v>
      </c>
      <c r="G33" s="118" t="n">
        <v>114</v>
      </c>
      <c r="H33" s="118" t="n">
        <v>111.7</v>
      </c>
      <c r="I33" s="118" t="n">
        <v>116.7</v>
      </c>
      <c r="J33" s="118" t="n">
        <v>116.9</v>
      </c>
      <c r="K33" s="119" t="s">
        <v>113</v>
      </c>
      <c r="L33" s="120" t="n">
        <v>4.7</v>
      </c>
      <c r="M33" s="119" t="s">
        <v>113</v>
      </c>
      <c r="N33" s="120" t="n">
        <v>0.2</v>
      </c>
    </row>
    <row r="34" customFormat="false" ht="24" hidden="false" customHeight="true" outlineLevel="0" collapsed="false">
      <c r="A34" s="144" t="n">
        <v>321</v>
      </c>
      <c r="C34" s="132" t="s">
        <v>473</v>
      </c>
      <c r="D34" s="133" t="s">
        <v>474</v>
      </c>
      <c r="E34" s="134" t="n">
        <v>0.34</v>
      </c>
      <c r="F34" s="135" t="s">
        <v>35</v>
      </c>
      <c r="G34" s="118" t="n">
        <v>93.3</v>
      </c>
      <c r="H34" s="118" t="n">
        <v>104.3</v>
      </c>
      <c r="I34" s="118" t="n">
        <v>93.3</v>
      </c>
      <c r="J34" s="118" t="n">
        <v>93.4</v>
      </c>
      <c r="K34" s="119" t="s">
        <v>31</v>
      </c>
      <c r="L34" s="120" t="n">
        <v>10.5</v>
      </c>
      <c r="M34" s="119" t="s">
        <v>113</v>
      </c>
      <c r="N34" s="120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7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7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7"/>
      <c r="M104" s="126"/>
      <c r="N104" s="126"/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A2" s="15" t="s">
        <v>12</v>
      </c>
      <c r="B2" s="15"/>
      <c r="C2" s="15"/>
      <c r="D2" s="15"/>
      <c r="E2" s="15"/>
      <c r="F2" s="15"/>
      <c r="G2" s="15"/>
      <c r="H2" s="15"/>
      <c r="I2" s="15"/>
    </row>
    <row r="3" customFormat="false" ht="12" hidden="false" customHeight="true" outlineLevel="0" collapsed="false">
      <c r="A3" s="26"/>
      <c r="B3" s="26"/>
      <c r="C3" s="26"/>
      <c r="D3" s="26"/>
      <c r="E3" s="26"/>
      <c r="F3" s="26"/>
      <c r="G3" s="26"/>
      <c r="H3" s="27"/>
      <c r="I3" s="28" t="s">
        <v>13</v>
      </c>
    </row>
    <row r="4" customFormat="false" ht="6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8"/>
    </row>
    <row r="5" customFormat="false" ht="12" hidden="false" customHeight="true" outlineLevel="0" collapsed="false">
      <c r="A5" s="29" t="s">
        <v>14</v>
      </c>
      <c r="B5" s="29"/>
      <c r="C5" s="29"/>
      <c r="D5" s="29"/>
      <c r="E5" s="29"/>
      <c r="F5" s="29"/>
      <c r="G5" s="29"/>
      <c r="H5" s="29"/>
      <c r="I5" s="29" t="n">
        <v>3</v>
      </c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  <c r="G6" s="27"/>
      <c r="H6" s="27"/>
      <c r="I6" s="28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5" t="n">
        <v>1</v>
      </c>
      <c r="B9" s="31" t="s">
        <v>16</v>
      </c>
      <c r="C9" s="31"/>
      <c r="D9" s="31"/>
      <c r="E9" s="31"/>
      <c r="F9" s="31"/>
      <c r="G9" s="31"/>
      <c r="I9" s="28" t="n">
        <v>4</v>
      </c>
    </row>
    <row r="10" customFormat="false" ht="12.75" hidden="false" customHeight="false" outlineLevel="0" collapsed="false">
      <c r="A10" s="25" t="n">
        <v>2</v>
      </c>
      <c r="B10" s="32" t="s">
        <v>17</v>
      </c>
      <c r="I10" s="28" t="n">
        <v>5</v>
      </c>
    </row>
    <row r="11" customFormat="false" ht="12" hidden="false" customHeight="true" outlineLevel="0" collapsed="false">
      <c r="A11" s="25"/>
      <c r="I11" s="28"/>
    </row>
    <row r="12" customFormat="false" ht="12.75" hidden="false" customHeight="false" outlineLevel="0" collapsed="false">
      <c r="A12" s="30" t="s">
        <v>18</v>
      </c>
      <c r="I12" s="28"/>
    </row>
    <row r="13" customFormat="false" ht="6" hidden="false" customHeight="true" outlineLevel="0" collapsed="false">
      <c r="A13" s="27"/>
      <c r="B13" s="27"/>
      <c r="C13" s="27"/>
      <c r="D13" s="27"/>
      <c r="E13" s="27"/>
      <c r="F13" s="27"/>
      <c r="G13" s="27"/>
      <c r="H13" s="27"/>
      <c r="I13" s="28"/>
    </row>
    <row r="14" customFormat="false" ht="12.75" hidden="false" customHeight="false" outlineLevel="0" collapsed="false">
      <c r="A14" s="33" t="s">
        <v>19</v>
      </c>
      <c r="B14" s="31" t="s">
        <v>20</v>
      </c>
      <c r="C14" s="31"/>
      <c r="D14" s="31"/>
      <c r="E14" s="31"/>
      <c r="F14" s="31"/>
      <c r="G14" s="31"/>
      <c r="I14" s="28" t="n">
        <v>7</v>
      </c>
    </row>
    <row r="15" customFormat="false" ht="12.75" hidden="false" customHeight="false" outlineLevel="0" collapsed="false">
      <c r="A15" s="33" t="s">
        <v>21</v>
      </c>
      <c r="B15" s="31" t="s">
        <v>22</v>
      </c>
      <c r="C15" s="31"/>
      <c r="D15" s="31"/>
      <c r="E15" s="31"/>
      <c r="F15" s="31"/>
      <c r="G15" s="31"/>
      <c r="I15" s="28"/>
    </row>
    <row r="16" customFormat="false" ht="12.75" hidden="false" customHeight="true" outlineLevel="0" collapsed="false">
      <c r="A16" s="33"/>
      <c r="B16" s="31" t="s">
        <v>23</v>
      </c>
      <c r="C16" s="31"/>
      <c r="D16" s="31"/>
      <c r="E16" s="31"/>
      <c r="F16" s="31"/>
      <c r="G16" s="31"/>
      <c r="I16" s="28" t="n">
        <v>8</v>
      </c>
    </row>
    <row r="17" customFormat="false" ht="12.75" hidden="false" customHeight="true" outlineLevel="0" collapsed="false">
      <c r="A17" s="33" t="s">
        <v>24</v>
      </c>
      <c r="B17" s="31" t="s">
        <v>25</v>
      </c>
      <c r="C17" s="31"/>
      <c r="D17" s="31"/>
      <c r="E17" s="31"/>
      <c r="F17" s="31"/>
      <c r="G17" s="31"/>
      <c r="I17" s="28" t="n">
        <v>51</v>
      </c>
    </row>
    <row r="18" customFormat="false" ht="12.75" hidden="false" customHeight="true" outlineLevel="0" collapsed="false">
      <c r="A18" s="33"/>
      <c r="B18" s="31" t="s">
        <v>26</v>
      </c>
      <c r="C18" s="31"/>
      <c r="D18" s="31"/>
      <c r="E18" s="31"/>
      <c r="F18" s="31"/>
      <c r="G18" s="31"/>
      <c r="I18" s="28" t="n">
        <v>54</v>
      </c>
    </row>
    <row r="19" customFormat="false" ht="12.75" hidden="false" customHeight="true" outlineLevel="0" collapsed="false">
      <c r="A19" s="33"/>
      <c r="B19" s="31" t="s">
        <v>27</v>
      </c>
      <c r="C19" s="31"/>
      <c r="D19" s="31"/>
      <c r="E19" s="31"/>
      <c r="F19" s="31"/>
      <c r="G19" s="31"/>
      <c r="I19" s="28" t="n">
        <v>56</v>
      </c>
    </row>
    <row r="20" customFormat="false" ht="12.75" hidden="false" customHeight="true" outlineLevel="0" collapsed="false">
      <c r="A20" s="33"/>
      <c r="B20" s="31"/>
      <c r="C20" s="31"/>
      <c r="D20" s="31"/>
      <c r="E20" s="31"/>
      <c r="F20" s="31"/>
      <c r="G20" s="31"/>
      <c r="I20" s="28"/>
    </row>
    <row r="21" customFormat="false" ht="12.75" hidden="false" customHeight="true" outlineLevel="0" collapsed="false">
      <c r="A21" s="33"/>
      <c r="I21" s="28"/>
    </row>
    <row r="22" customFormat="false" ht="12.75" hidden="false" customHeight="true" outlineLevel="0" collapsed="false">
      <c r="A22" s="30"/>
    </row>
    <row r="23" customFormat="false" ht="15" hidden="false" customHeight="false" outlineLevel="0" collapsed="false">
      <c r="A23" s="26" t="s">
        <v>28</v>
      </c>
      <c r="B23" s="26"/>
      <c r="C23" s="26"/>
      <c r="D23" s="26"/>
      <c r="E23" s="26"/>
      <c r="F23" s="26"/>
      <c r="G23" s="26"/>
      <c r="H23" s="26"/>
      <c r="I23" s="26"/>
    </row>
    <row r="24" customFormat="false" ht="9" hidden="false" customHeight="true" outlineLevel="0" collapsed="false"/>
    <row r="25" customFormat="false" ht="12.75" hidden="false" customHeight="false" outlineLevel="0" collapsed="false">
      <c r="C25" s="34" t="s">
        <v>29</v>
      </c>
      <c r="D25" s="1" t="s">
        <v>30</v>
      </c>
    </row>
    <row r="26" customFormat="false" ht="12.75" hidden="false" customHeight="false" outlineLevel="0" collapsed="false">
      <c r="C26" s="34" t="s">
        <v>31</v>
      </c>
      <c r="D26" s="1" t="s">
        <v>32</v>
      </c>
    </row>
    <row r="27" customFormat="false" ht="12.75" hidden="false" customHeight="false" outlineLevel="0" collapsed="false">
      <c r="C27" s="34" t="s">
        <v>33</v>
      </c>
      <c r="D27" s="1" t="s">
        <v>34</v>
      </c>
    </row>
    <row r="28" customFormat="false" ht="12.75" hidden="false" customHeight="false" outlineLevel="0" collapsed="false">
      <c r="C28" s="34" t="s">
        <v>35</v>
      </c>
      <c r="D28" s="1" t="s">
        <v>36</v>
      </c>
    </row>
    <row r="29" customFormat="false" ht="12.75" hidden="false" customHeight="false" outlineLevel="0" collapsed="false">
      <c r="C29" s="34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6" t="s">
        <v>40</v>
      </c>
      <c r="B34" s="26"/>
      <c r="C34" s="26"/>
      <c r="D34" s="26"/>
      <c r="E34" s="26"/>
      <c r="F34" s="26"/>
      <c r="G34" s="26"/>
      <c r="H34" s="26"/>
      <c r="I34" s="26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I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1 SITC'!A1" display="Nach dem internationalen Warenverzeichnis für den Außenhandel (SITC-Rev. 4) .........................................."/>
    <hyperlink ref="B18" location="'Seite 54 2010-2005'!A1" display="Gegenüberstellung der vergleichbaren Reihen auf Basis 2010 und Basis 2005 .........................................."/>
    <hyperlink ref="B19" location="'Seite 56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2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22</v>
      </c>
      <c r="C13" s="100" t="s">
        <v>475</v>
      </c>
      <c r="D13" s="88" t="s">
        <v>476</v>
      </c>
      <c r="E13" s="89" t="n">
        <v>140.83</v>
      </c>
      <c r="F13" s="116" t="n">
        <v>0.89204</v>
      </c>
      <c r="G13" s="118" t="n">
        <v>107.5</v>
      </c>
      <c r="H13" s="118" t="n">
        <v>107.5</v>
      </c>
      <c r="I13" s="118" t="n">
        <v>108.6</v>
      </c>
      <c r="J13" s="118" t="n">
        <v>108.5</v>
      </c>
      <c r="K13" s="119" t="s">
        <v>113</v>
      </c>
      <c r="L13" s="120" t="n">
        <v>0.9</v>
      </c>
      <c r="M13" s="119" t="s">
        <v>31</v>
      </c>
      <c r="N13" s="120" t="n">
        <v>0.1</v>
      </c>
    </row>
    <row r="14" customFormat="false" ht="12" hidden="false" customHeight="true" outlineLevel="0" collapsed="false">
      <c r="A14" s="87" t="n">
        <v>323</v>
      </c>
      <c r="C14" s="100" t="s">
        <v>477</v>
      </c>
      <c r="D14" s="88" t="s">
        <v>478</v>
      </c>
      <c r="E14" s="89" t="n">
        <v>105.09</v>
      </c>
      <c r="F14" s="116" t="n">
        <v>0.89649</v>
      </c>
      <c r="G14" s="118" t="n">
        <v>108.2</v>
      </c>
      <c r="H14" s="118" t="n">
        <v>108.2</v>
      </c>
      <c r="I14" s="118" t="n">
        <v>110.1</v>
      </c>
      <c r="J14" s="118" t="n">
        <v>110.2</v>
      </c>
      <c r="K14" s="119" t="s">
        <v>113</v>
      </c>
      <c r="L14" s="120" t="n">
        <v>1.8</v>
      </c>
      <c r="M14" s="119" t="s">
        <v>113</v>
      </c>
      <c r="N14" s="120" t="n">
        <v>0.1</v>
      </c>
    </row>
    <row r="15" customFormat="false" ht="12" hidden="false" customHeight="false" outlineLevel="0" collapsed="false">
      <c r="A15" s="87" t="n">
        <v>324</v>
      </c>
      <c r="C15" s="100"/>
      <c r="D15" s="121" t="s">
        <v>145</v>
      </c>
      <c r="E15" s="89" t="n">
        <v>45.25</v>
      </c>
      <c r="F15" s="116" t="n">
        <v>0.88747</v>
      </c>
      <c r="G15" s="93" t="n">
        <v>107.6</v>
      </c>
      <c r="H15" s="93" t="n">
        <v>107.9</v>
      </c>
      <c r="I15" s="93" t="n">
        <v>109.7</v>
      </c>
      <c r="J15" s="93" t="n">
        <v>109.9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customFormat="false" ht="24" hidden="false" customHeight="true" outlineLevel="0" collapsed="false">
      <c r="A16" s="87" t="n">
        <v>325</v>
      </c>
      <c r="C16" s="100"/>
      <c r="D16" s="121" t="s">
        <v>146</v>
      </c>
      <c r="E16" s="89" t="n">
        <v>59.84</v>
      </c>
      <c r="F16" s="116" t="n">
        <v>0.90485</v>
      </c>
      <c r="G16" s="93" t="n">
        <v>108.7</v>
      </c>
      <c r="H16" s="93" t="n">
        <v>108.4</v>
      </c>
      <c r="I16" s="93" t="n">
        <v>110.4</v>
      </c>
      <c r="J16" s="93" t="n">
        <v>110.5</v>
      </c>
      <c r="K16" s="94" t="s">
        <v>113</v>
      </c>
      <c r="L16" s="95" t="n">
        <v>1.9</v>
      </c>
      <c r="M16" s="94" t="s">
        <v>113</v>
      </c>
      <c r="N16" s="95" t="n">
        <v>0.1</v>
      </c>
    </row>
    <row r="17" customFormat="false" ht="12" hidden="false" customHeight="true" outlineLevel="0" collapsed="false">
      <c r="A17" s="87" t="n">
        <v>326</v>
      </c>
      <c r="C17" s="100" t="s">
        <v>479</v>
      </c>
      <c r="D17" s="88" t="s">
        <v>480</v>
      </c>
      <c r="E17" s="89" t="n">
        <v>62.04</v>
      </c>
      <c r="F17" s="116" t="n">
        <v>0.88007</v>
      </c>
      <c r="G17" s="118" t="n">
        <v>109</v>
      </c>
      <c r="H17" s="118" t="n">
        <v>109</v>
      </c>
      <c r="I17" s="118" t="n">
        <v>111.6</v>
      </c>
      <c r="J17" s="118" t="n">
        <v>111.8</v>
      </c>
      <c r="K17" s="119" t="s">
        <v>113</v>
      </c>
      <c r="L17" s="120" t="n">
        <v>2.6</v>
      </c>
      <c r="M17" s="119" t="s">
        <v>113</v>
      </c>
      <c r="N17" s="120" t="n">
        <v>0.2</v>
      </c>
    </row>
    <row r="18" customFormat="false" ht="12" hidden="false" customHeight="false" outlineLevel="0" collapsed="false">
      <c r="A18" s="87" t="n">
        <v>327</v>
      </c>
      <c r="C18" s="100"/>
      <c r="D18" s="121" t="s">
        <v>145</v>
      </c>
      <c r="E18" s="89" t="n">
        <v>27.78</v>
      </c>
      <c r="F18" s="116" t="n">
        <v>0.87339</v>
      </c>
      <c r="G18" s="93" t="n">
        <v>107.2</v>
      </c>
      <c r="H18" s="93" t="n">
        <v>107.8</v>
      </c>
      <c r="I18" s="93" t="n">
        <v>109.7</v>
      </c>
      <c r="J18" s="93" t="n">
        <v>110</v>
      </c>
      <c r="K18" s="94" t="s">
        <v>113</v>
      </c>
      <c r="L18" s="95" t="n">
        <v>2</v>
      </c>
      <c r="M18" s="94" t="s">
        <v>113</v>
      </c>
      <c r="N18" s="95" t="n">
        <v>0.3</v>
      </c>
    </row>
    <row r="19" customFormat="false" ht="24" hidden="false" customHeight="true" outlineLevel="0" collapsed="false">
      <c r="A19" s="87" t="n">
        <v>328</v>
      </c>
      <c r="C19" s="100"/>
      <c r="D19" s="121" t="s">
        <v>146</v>
      </c>
      <c r="E19" s="89" t="n">
        <v>34.26</v>
      </c>
      <c r="F19" s="116" t="n">
        <v>0.88683</v>
      </c>
      <c r="G19" s="93" t="n">
        <v>110.5</v>
      </c>
      <c r="H19" s="93" t="n">
        <v>110</v>
      </c>
      <c r="I19" s="93" t="n">
        <v>113.2</v>
      </c>
      <c r="J19" s="93" t="n">
        <v>113.3</v>
      </c>
      <c r="K19" s="94" t="s">
        <v>113</v>
      </c>
      <c r="L19" s="95" t="n">
        <v>3</v>
      </c>
      <c r="M19" s="94" t="s">
        <v>113</v>
      </c>
      <c r="N19" s="95" t="n">
        <v>0.1</v>
      </c>
    </row>
    <row r="20" customFormat="false" ht="12" hidden="false" customHeight="true" outlineLevel="0" collapsed="false">
      <c r="A20" s="87" t="n">
        <v>329</v>
      </c>
      <c r="C20" s="100" t="s">
        <v>481</v>
      </c>
      <c r="D20" s="88" t="s">
        <v>482</v>
      </c>
      <c r="E20" s="89" t="n">
        <v>3.82</v>
      </c>
      <c r="F20" s="116" t="n">
        <v>0.952</v>
      </c>
      <c r="G20" s="118" t="n">
        <v>123.1</v>
      </c>
      <c r="H20" s="118" t="n">
        <v>120.7</v>
      </c>
      <c r="I20" s="118" t="n">
        <v>126.9</v>
      </c>
      <c r="J20" s="118" t="n">
        <v>127.1</v>
      </c>
      <c r="K20" s="119" t="s">
        <v>113</v>
      </c>
      <c r="L20" s="120" t="n">
        <v>5.3</v>
      </c>
      <c r="M20" s="119" t="s">
        <v>113</v>
      </c>
      <c r="N20" s="120" t="n">
        <v>0.2</v>
      </c>
    </row>
    <row r="21" customFormat="false" ht="12" hidden="false" customHeight="false" outlineLevel="0" collapsed="false">
      <c r="A21" s="87" t="n">
        <v>330</v>
      </c>
      <c r="C21" s="100"/>
      <c r="D21" s="121" t="s">
        <v>145</v>
      </c>
      <c r="E21" s="89" t="n">
        <v>1.31</v>
      </c>
      <c r="F21" s="116" t="n">
        <v>0.95825</v>
      </c>
      <c r="G21" s="93" t="n">
        <v>113.5</v>
      </c>
      <c r="H21" s="93" t="n">
        <v>111.1</v>
      </c>
      <c r="I21" s="93" t="n">
        <v>119.5</v>
      </c>
      <c r="J21" s="93" t="n">
        <v>119.3</v>
      </c>
      <c r="K21" s="94" t="s">
        <v>113</v>
      </c>
      <c r="L21" s="95" t="n">
        <v>7.4</v>
      </c>
      <c r="M21" s="94" t="s">
        <v>31</v>
      </c>
      <c r="N21" s="95" t="n">
        <v>0.2</v>
      </c>
    </row>
    <row r="22" customFormat="false" ht="24" hidden="false" customHeight="true" outlineLevel="0" collapsed="false">
      <c r="A22" s="87" t="n">
        <v>331</v>
      </c>
      <c r="C22" s="100"/>
      <c r="D22" s="121" t="s">
        <v>146</v>
      </c>
      <c r="E22" s="89" t="n">
        <v>2.51</v>
      </c>
      <c r="F22" s="116" t="n">
        <v>0.94885</v>
      </c>
      <c r="G22" s="93" t="n">
        <v>128</v>
      </c>
      <c r="H22" s="93" t="n">
        <v>125.7</v>
      </c>
      <c r="I22" s="93" t="n">
        <v>130.8</v>
      </c>
      <c r="J22" s="93" t="n">
        <v>131.1</v>
      </c>
      <c r="K22" s="94" t="s">
        <v>113</v>
      </c>
      <c r="L22" s="95" t="n">
        <v>4.3</v>
      </c>
      <c r="M22" s="94" t="s">
        <v>113</v>
      </c>
      <c r="N22" s="95" t="n">
        <v>0.2</v>
      </c>
    </row>
    <row r="23" customFormat="false" ht="60" hidden="false" customHeight="true" outlineLevel="0" collapsed="false">
      <c r="A23" s="87" t="n">
        <v>332</v>
      </c>
      <c r="C23" s="132" t="s">
        <v>483</v>
      </c>
      <c r="D23" s="133" t="s">
        <v>484</v>
      </c>
      <c r="E23" s="134" t="n">
        <v>0.64</v>
      </c>
      <c r="F23" s="135" t="s">
        <v>35</v>
      </c>
      <c r="G23" s="93" t="n">
        <v>123.1</v>
      </c>
      <c r="H23" s="93" t="n">
        <v>118.1</v>
      </c>
      <c r="I23" s="93" t="n">
        <v>134.7</v>
      </c>
      <c r="J23" s="93" t="n">
        <v>135.2</v>
      </c>
      <c r="K23" s="94" t="s">
        <v>113</v>
      </c>
      <c r="L23" s="95" t="n">
        <v>14.5</v>
      </c>
      <c r="M23" s="94" t="s">
        <v>113</v>
      </c>
      <c r="N23" s="95" t="n">
        <v>0.4</v>
      </c>
    </row>
    <row r="24" customFormat="false" ht="36" hidden="false" customHeight="true" outlineLevel="0" collapsed="false">
      <c r="A24" s="87" t="n">
        <v>333</v>
      </c>
      <c r="C24" s="100" t="s">
        <v>485</v>
      </c>
      <c r="D24" s="88" t="s">
        <v>486</v>
      </c>
      <c r="E24" s="89" t="n">
        <v>3.18</v>
      </c>
      <c r="F24" s="116" t="n">
        <v>0.95305</v>
      </c>
      <c r="G24" s="118" t="n">
        <v>123.1</v>
      </c>
      <c r="H24" s="118" t="n">
        <v>121.2</v>
      </c>
      <c r="I24" s="118" t="n">
        <v>125.4</v>
      </c>
      <c r="J24" s="118" t="n">
        <v>125.4</v>
      </c>
      <c r="K24" s="119" t="s">
        <v>113</v>
      </c>
      <c r="L24" s="120" t="n">
        <v>3.5</v>
      </c>
      <c r="M24" s="119" t="s">
        <v>113</v>
      </c>
      <c r="N24" s="120" t="s">
        <v>31</v>
      </c>
    </row>
    <row r="25" customFormat="false" ht="60" hidden="false" customHeight="true" outlineLevel="0" collapsed="false">
      <c r="A25" s="87" t="n">
        <v>334</v>
      </c>
      <c r="C25" s="100" t="s">
        <v>487</v>
      </c>
      <c r="D25" s="88" t="s">
        <v>488</v>
      </c>
      <c r="E25" s="89" t="n">
        <v>1.56</v>
      </c>
      <c r="F25" s="116" t="n">
        <v>0.9672</v>
      </c>
      <c r="G25" s="118" t="n">
        <v>126</v>
      </c>
      <c r="H25" s="118" t="n">
        <v>125.5</v>
      </c>
      <c r="I25" s="118" t="n">
        <v>125.3</v>
      </c>
      <c r="J25" s="118" t="n">
        <v>124.8</v>
      </c>
      <c r="K25" s="119" t="s">
        <v>31</v>
      </c>
      <c r="L25" s="120" t="n">
        <v>0.6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35</v>
      </c>
      <c r="C26" s="132" t="s">
        <v>489</v>
      </c>
      <c r="D26" s="133" t="s">
        <v>490</v>
      </c>
      <c r="E26" s="134" t="n">
        <v>1.14</v>
      </c>
      <c r="F26" s="135" t="s">
        <v>35</v>
      </c>
      <c r="G26" s="93" t="n">
        <v>111.4</v>
      </c>
      <c r="H26" s="93" t="n">
        <v>109.9</v>
      </c>
      <c r="I26" s="93" t="n">
        <v>110.4</v>
      </c>
      <c r="J26" s="93" t="n">
        <v>109.7</v>
      </c>
      <c r="K26" s="94" t="s">
        <v>31</v>
      </c>
      <c r="L26" s="95" t="n">
        <v>0.2</v>
      </c>
      <c r="M26" s="94" t="s">
        <v>31</v>
      </c>
      <c r="N26" s="95" t="n">
        <v>0.6</v>
      </c>
    </row>
    <row r="27" customFormat="false" ht="36" hidden="false" customHeight="true" outlineLevel="0" collapsed="false">
      <c r="A27" s="87" t="n">
        <v>336</v>
      </c>
      <c r="C27" s="100" t="s">
        <v>491</v>
      </c>
      <c r="D27" s="88" t="s">
        <v>492</v>
      </c>
      <c r="E27" s="89" t="n">
        <v>1.53</v>
      </c>
      <c r="F27" s="116" t="n">
        <v>0.96691</v>
      </c>
      <c r="G27" s="118" t="n">
        <v>120.6</v>
      </c>
      <c r="H27" s="118" t="n">
        <v>117.1</v>
      </c>
      <c r="I27" s="118" t="n">
        <v>126.5</v>
      </c>
      <c r="J27" s="118" t="n">
        <v>127.1</v>
      </c>
      <c r="K27" s="119" t="s">
        <v>113</v>
      </c>
      <c r="L27" s="120" t="n">
        <v>8.5</v>
      </c>
      <c r="M27" s="119" t="s">
        <v>113</v>
      </c>
      <c r="N27" s="120" t="n">
        <v>0.5</v>
      </c>
    </row>
    <row r="28" customFormat="false" ht="24" hidden="false" customHeight="true" outlineLevel="0" collapsed="false">
      <c r="A28" s="87" t="n">
        <v>337</v>
      </c>
      <c r="C28" s="100" t="s">
        <v>493</v>
      </c>
      <c r="D28" s="88" t="s">
        <v>494</v>
      </c>
      <c r="E28" s="89" t="n">
        <v>6.37</v>
      </c>
      <c r="F28" s="116" t="n">
        <v>0.76807</v>
      </c>
      <c r="G28" s="118" t="n">
        <v>107.5</v>
      </c>
      <c r="H28" s="118" t="n">
        <v>107.2</v>
      </c>
      <c r="I28" s="118" t="n">
        <v>112.3</v>
      </c>
      <c r="J28" s="118" t="n">
        <v>112.9</v>
      </c>
      <c r="K28" s="119" t="s">
        <v>113</v>
      </c>
      <c r="L28" s="120" t="n">
        <v>5.3</v>
      </c>
      <c r="M28" s="119" t="s">
        <v>113</v>
      </c>
      <c r="N28" s="120" t="n">
        <v>0.5</v>
      </c>
    </row>
    <row r="29" customFormat="false" ht="12" hidden="false" customHeight="false" outlineLevel="0" collapsed="false">
      <c r="A29" s="87" t="n">
        <v>338</v>
      </c>
      <c r="C29" s="100"/>
      <c r="D29" s="121" t="s">
        <v>145</v>
      </c>
      <c r="E29" s="89" t="n">
        <v>1.99</v>
      </c>
      <c r="F29" s="116" t="n">
        <v>0.70571</v>
      </c>
      <c r="G29" s="93" t="n">
        <v>109.8</v>
      </c>
      <c r="H29" s="93" t="n">
        <v>108.2</v>
      </c>
      <c r="I29" s="93" t="n">
        <v>121.4</v>
      </c>
      <c r="J29" s="93" t="n">
        <v>122.9</v>
      </c>
      <c r="K29" s="94" t="s">
        <v>113</v>
      </c>
      <c r="L29" s="95" t="n">
        <v>13.6</v>
      </c>
      <c r="M29" s="94" t="s">
        <v>113</v>
      </c>
      <c r="N29" s="95" t="n">
        <v>1.2</v>
      </c>
    </row>
    <row r="30" customFormat="false" ht="24" hidden="false" customHeight="true" outlineLevel="0" collapsed="false">
      <c r="A30" s="87" t="n">
        <v>339</v>
      </c>
      <c r="C30" s="100"/>
      <c r="D30" s="121" t="s">
        <v>146</v>
      </c>
      <c r="E30" s="89" t="n">
        <v>4.38</v>
      </c>
      <c r="F30" s="116" t="n">
        <v>0.82194</v>
      </c>
      <c r="G30" s="93" t="n">
        <v>106.4</v>
      </c>
      <c r="H30" s="93" t="n">
        <v>106.8</v>
      </c>
      <c r="I30" s="93" t="n">
        <v>108.2</v>
      </c>
      <c r="J30" s="93" t="n">
        <v>108.4</v>
      </c>
      <c r="K30" s="94" t="s">
        <v>113</v>
      </c>
      <c r="L30" s="95" t="n">
        <v>1.5</v>
      </c>
      <c r="M30" s="94" t="s">
        <v>113</v>
      </c>
      <c r="N30" s="95" t="n">
        <v>0.2</v>
      </c>
    </row>
    <row r="31" customFormat="false" ht="60" hidden="false" customHeight="true" outlineLevel="0" collapsed="false">
      <c r="A31" s="87" t="n">
        <v>340</v>
      </c>
      <c r="C31" s="100" t="s">
        <v>495</v>
      </c>
      <c r="D31" s="88" t="s">
        <v>496</v>
      </c>
      <c r="E31" s="89" t="n">
        <v>3.42</v>
      </c>
      <c r="F31" s="135" t="s">
        <v>35</v>
      </c>
      <c r="G31" s="93" t="n">
        <v>103.2</v>
      </c>
      <c r="H31" s="93" t="n">
        <v>102.7</v>
      </c>
      <c r="I31" s="93" t="n">
        <v>109.5</v>
      </c>
      <c r="J31" s="93" t="n">
        <v>109.6</v>
      </c>
      <c r="K31" s="94" t="s">
        <v>113</v>
      </c>
      <c r="L31" s="95" t="n">
        <v>6.7</v>
      </c>
      <c r="M31" s="94" t="s">
        <v>113</v>
      </c>
      <c r="N31" s="95" t="n">
        <v>0.1</v>
      </c>
    </row>
    <row r="32" customFormat="false" ht="36" hidden="false" customHeight="true" outlineLevel="0" collapsed="false">
      <c r="A32" s="87" t="n">
        <v>341</v>
      </c>
      <c r="C32" s="132" t="s">
        <v>497</v>
      </c>
      <c r="D32" s="133" t="s">
        <v>498</v>
      </c>
      <c r="E32" s="134" t="n">
        <v>1.77</v>
      </c>
      <c r="F32" s="135" t="s">
        <v>35</v>
      </c>
      <c r="G32" s="93" t="n">
        <v>89.1</v>
      </c>
      <c r="H32" s="93" t="n">
        <v>89</v>
      </c>
      <c r="I32" s="93" t="n">
        <v>91.3</v>
      </c>
      <c r="J32" s="93" t="n">
        <v>91.4</v>
      </c>
      <c r="K32" s="94" t="s">
        <v>113</v>
      </c>
      <c r="L32" s="95" t="n">
        <v>2.7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342</v>
      </c>
      <c r="C33" s="132" t="s">
        <v>499</v>
      </c>
      <c r="D33" s="133" t="s">
        <v>500</v>
      </c>
      <c r="E33" s="134" t="n">
        <v>0.7</v>
      </c>
      <c r="F33" s="135" t="s">
        <v>35</v>
      </c>
      <c r="G33" s="93" t="n">
        <v>105.5</v>
      </c>
      <c r="H33" s="93" t="n">
        <v>111.4</v>
      </c>
      <c r="I33" s="93" t="n">
        <v>101.4</v>
      </c>
      <c r="J33" s="93" t="n">
        <v>101.6</v>
      </c>
      <c r="K33" s="94" t="s">
        <v>31</v>
      </c>
      <c r="L33" s="95" t="n">
        <v>8.8</v>
      </c>
      <c r="M33" s="94" t="s">
        <v>113</v>
      </c>
      <c r="N33" s="95" t="n">
        <v>0.2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343</v>
      </c>
      <c r="C13" s="132" t="s">
        <v>501</v>
      </c>
      <c r="D13" s="133" t="s">
        <v>502</v>
      </c>
      <c r="E13" s="134" t="n">
        <v>0.74</v>
      </c>
      <c r="F13" s="135" t="s">
        <v>35</v>
      </c>
      <c r="G13" s="93" t="n">
        <v>123.7</v>
      </c>
      <c r="H13" s="93" t="n">
        <v>115.9</v>
      </c>
      <c r="I13" s="93" t="n">
        <v>150.8</v>
      </c>
      <c r="J13" s="93" t="n">
        <v>150.8</v>
      </c>
      <c r="K13" s="94" t="s">
        <v>113</v>
      </c>
      <c r="L13" s="95" t="n">
        <v>30.1</v>
      </c>
      <c r="M13" s="94" t="s">
        <v>31</v>
      </c>
      <c r="N13" s="95" t="s">
        <v>31</v>
      </c>
    </row>
    <row r="14" customFormat="false" ht="60" hidden="false" customHeight="true" outlineLevel="0" collapsed="false">
      <c r="A14" s="87" t="n">
        <v>344</v>
      </c>
      <c r="C14" s="132" t="s">
        <v>503</v>
      </c>
      <c r="D14" s="133" t="s">
        <v>504</v>
      </c>
      <c r="E14" s="134" t="n">
        <v>1.19</v>
      </c>
      <c r="F14" s="135" t="s">
        <v>35</v>
      </c>
      <c r="G14" s="93" t="n">
        <v>127.5</v>
      </c>
      <c r="H14" s="93" t="n">
        <v>125.9</v>
      </c>
      <c r="I14" s="93" t="n">
        <v>130.7</v>
      </c>
      <c r="J14" s="93" t="n">
        <v>130.7</v>
      </c>
      <c r="K14" s="94" t="s">
        <v>113</v>
      </c>
      <c r="L14" s="95" t="n">
        <v>3.8</v>
      </c>
      <c r="M14" s="94"/>
      <c r="N14" s="95" t="s">
        <v>31</v>
      </c>
    </row>
    <row r="15" customFormat="false" ht="84" hidden="false" customHeight="true" outlineLevel="0" collapsed="false">
      <c r="A15" s="87" t="n">
        <v>345</v>
      </c>
      <c r="C15" s="132" t="s">
        <v>505</v>
      </c>
      <c r="D15" s="133" t="s">
        <v>506</v>
      </c>
      <c r="E15" s="134" t="n">
        <v>0.58</v>
      </c>
      <c r="F15" s="135" t="s">
        <v>35</v>
      </c>
      <c r="G15" s="93" t="n">
        <v>105.7</v>
      </c>
      <c r="H15" s="93" t="n">
        <v>107.8</v>
      </c>
      <c r="I15" s="93" t="n">
        <v>109.5</v>
      </c>
      <c r="J15" s="93" t="n">
        <v>114.6</v>
      </c>
      <c r="K15" s="94" t="s">
        <v>113</v>
      </c>
      <c r="L15" s="95" t="n">
        <v>6.3</v>
      </c>
      <c r="M15" s="94" t="s">
        <v>113</v>
      </c>
      <c r="N15" s="95" t="n">
        <v>4.7</v>
      </c>
    </row>
    <row r="16" customFormat="false" ht="24" hidden="false" customHeight="true" outlineLevel="0" collapsed="false">
      <c r="A16" s="87" t="n">
        <v>346</v>
      </c>
      <c r="C16" s="100" t="s">
        <v>507</v>
      </c>
      <c r="D16" s="88" t="s">
        <v>508</v>
      </c>
      <c r="E16" s="89" t="n">
        <v>23.44</v>
      </c>
      <c r="F16" s="116" t="n">
        <v>0.89207</v>
      </c>
      <c r="G16" s="118" t="n">
        <v>107.2</v>
      </c>
      <c r="H16" s="118" t="n">
        <v>107.7</v>
      </c>
      <c r="I16" s="118" t="n">
        <v>110.3</v>
      </c>
      <c r="J16" s="118" t="n">
        <v>110.2</v>
      </c>
      <c r="K16" s="119" t="s">
        <v>113</v>
      </c>
      <c r="L16" s="120" t="n">
        <v>2.3</v>
      </c>
      <c r="M16" s="119" t="s">
        <v>31</v>
      </c>
      <c r="N16" s="120" t="n">
        <v>0.1</v>
      </c>
    </row>
    <row r="17" customFormat="false" ht="12" hidden="false" customHeight="false" outlineLevel="0" collapsed="false">
      <c r="A17" s="87" t="n">
        <v>347</v>
      </c>
      <c r="C17" s="100"/>
      <c r="D17" s="121" t="s">
        <v>145</v>
      </c>
      <c r="E17" s="89" t="n">
        <v>11.64</v>
      </c>
      <c r="F17" s="116" t="n">
        <v>0.88015</v>
      </c>
      <c r="G17" s="93" t="n">
        <v>108</v>
      </c>
      <c r="H17" s="93" t="n">
        <v>109.8</v>
      </c>
      <c r="I17" s="93" t="n">
        <v>110.1</v>
      </c>
      <c r="J17" s="93" t="n">
        <v>109.9</v>
      </c>
      <c r="K17" s="94" t="s">
        <v>113</v>
      </c>
      <c r="L17" s="95" t="n">
        <v>0.1</v>
      </c>
      <c r="M17" s="94" t="s">
        <v>31</v>
      </c>
      <c r="N17" s="95" t="n">
        <v>0.2</v>
      </c>
    </row>
    <row r="18" customFormat="false" ht="24" hidden="false" customHeight="true" outlineLevel="0" collapsed="false">
      <c r="A18" s="87" t="n">
        <v>348</v>
      </c>
      <c r="C18" s="100"/>
      <c r="D18" s="121" t="s">
        <v>146</v>
      </c>
      <c r="E18" s="89" t="n">
        <v>11.8</v>
      </c>
      <c r="F18" s="116" t="n">
        <v>0.90419</v>
      </c>
      <c r="G18" s="93" t="n">
        <v>106.4</v>
      </c>
      <c r="H18" s="93" t="n">
        <v>105.6</v>
      </c>
      <c r="I18" s="93" t="n">
        <v>110.4</v>
      </c>
      <c r="J18" s="93" t="n">
        <v>110.5</v>
      </c>
      <c r="K18" s="94" t="s">
        <v>113</v>
      </c>
      <c r="L18" s="95" t="n">
        <v>4.6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349</v>
      </c>
      <c r="C19" s="132" t="s">
        <v>509</v>
      </c>
      <c r="D19" s="133" t="s">
        <v>510</v>
      </c>
      <c r="E19" s="134" t="n">
        <v>3.89</v>
      </c>
      <c r="F19" s="116" t="n">
        <v>0.76026</v>
      </c>
      <c r="G19" s="118" t="n">
        <v>121.3</v>
      </c>
      <c r="H19" s="118" t="n">
        <v>129.1</v>
      </c>
      <c r="I19" s="118" t="n">
        <v>119.2</v>
      </c>
      <c r="J19" s="118" t="n">
        <v>120.3</v>
      </c>
      <c r="K19" s="119" t="s">
        <v>31</v>
      </c>
      <c r="L19" s="120" t="n">
        <v>6.8</v>
      </c>
      <c r="M19" s="119" t="s">
        <v>113</v>
      </c>
      <c r="N19" s="120" t="n">
        <v>0.9</v>
      </c>
    </row>
    <row r="20" customFormat="false" ht="24" hidden="false" customHeight="true" outlineLevel="0" collapsed="false">
      <c r="A20" s="87" t="n">
        <v>350</v>
      </c>
      <c r="C20" s="132" t="s">
        <v>511</v>
      </c>
      <c r="D20" s="133" t="s">
        <v>512</v>
      </c>
      <c r="E20" s="134" t="n">
        <v>1.81</v>
      </c>
      <c r="F20" s="135" t="s">
        <v>35</v>
      </c>
      <c r="G20" s="93" t="n">
        <v>119.6</v>
      </c>
      <c r="H20" s="93" t="n">
        <v>127.2</v>
      </c>
      <c r="I20" s="93" t="n">
        <v>115.2</v>
      </c>
      <c r="J20" s="93" t="n">
        <v>115.7</v>
      </c>
      <c r="K20" s="94" t="s">
        <v>31</v>
      </c>
      <c r="L20" s="95" t="n">
        <v>9</v>
      </c>
      <c r="M20" s="94" t="s">
        <v>113</v>
      </c>
      <c r="N20" s="95" t="n">
        <v>0.4</v>
      </c>
    </row>
    <row r="21" customFormat="false" ht="36" hidden="false" customHeight="true" outlineLevel="0" collapsed="false">
      <c r="A21" s="87" t="n">
        <v>351</v>
      </c>
      <c r="C21" s="132" t="s">
        <v>513</v>
      </c>
      <c r="D21" s="133" t="s">
        <v>514</v>
      </c>
      <c r="E21" s="134" t="n">
        <v>3.64</v>
      </c>
      <c r="F21" s="116" t="n">
        <v>0.884</v>
      </c>
      <c r="G21" s="118" t="n">
        <v>101.9</v>
      </c>
      <c r="H21" s="118" t="n">
        <v>98.3</v>
      </c>
      <c r="I21" s="118" t="n">
        <v>104.9</v>
      </c>
      <c r="J21" s="118" t="n">
        <v>104.9</v>
      </c>
      <c r="K21" s="119" t="s">
        <v>113</v>
      </c>
      <c r="L21" s="120" t="n">
        <v>6.7</v>
      </c>
      <c r="M21" s="119" t="s">
        <v>31</v>
      </c>
      <c r="N21" s="120" t="s">
        <v>31</v>
      </c>
    </row>
    <row r="22" customFormat="false" ht="36" hidden="false" customHeight="true" outlineLevel="0" collapsed="false">
      <c r="A22" s="87" t="n">
        <v>352</v>
      </c>
      <c r="C22" s="132" t="s">
        <v>515</v>
      </c>
      <c r="D22" s="133" t="s">
        <v>516</v>
      </c>
      <c r="E22" s="134" t="n">
        <v>1.23</v>
      </c>
      <c r="F22" s="135" t="s">
        <v>35</v>
      </c>
      <c r="G22" s="93" t="n">
        <v>114.2</v>
      </c>
      <c r="H22" s="93" t="n">
        <v>106.4</v>
      </c>
      <c r="I22" s="93" t="n">
        <v>123.7</v>
      </c>
      <c r="J22" s="93" t="n">
        <v>124.5</v>
      </c>
      <c r="K22" s="94" t="s">
        <v>113</v>
      </c>
      <c r="L22" s="95" t="n">
        <v>17</v>
      </c>
      <c r="M22" s="94" t="s">
        <v>113</v>
      </c>
      <c r="N22" s="95" t="n">
        <v>0.6</v>
      </c>
    </row>
    <row r="23" customFormat="false" ht="24" hidden="false" customHeight="true" outlineLevel="0" collapsed="false">
      <c r="A23" s="87" t="n">
        <v>353</v>
      </c>
      <c r="C23" s="132" t="s">
        <v>517</v>
      </c>
      <c r="D23" s="133" t="s">
        <v>518</v>
      </c>
      <c r="E23" s="134" t="n">
        <v>3.81</v>
      </c>
      <c r="F23" s="116" t="n">
        <v>0.83085</v>
      </c>
      <c r="G23" s="118" t="n">
        <v>110.8</v>
      </c>
      <c r="H23" s="118" t="n">
        <v>111</v>
      </c>
      <c r="I23" s="118" t="n">
        <v>117.4</v>
      </c>
      <c r="J23" s="118" t="n">
        <v>117.4</v>
      </c>
      <c r="K23" s="119" t="s">
        <v>113</v>
      </c>
      <c r="L23" s="120" t="n">
        <v>5.8</v>
      </c>
      <c r="M23" s="119" t="s">
        <v>31</v>
      </c>
      <c r="N23" s="120" t="s">
        <v>31</v>
      </c>
    </row>
    <row r="24" customFormat="false" ht="72" hidden="false" customHeight="true" outlineLevel="0" collapsed="false">
      <c r="A24" s="87" t="n">
        <v>354</v>
      </c>
      <c r="C24" s="132" t="s">
        <v>519</v>
      </c>
      <c r="D24" s="133" t="s">
        <v>520</v>
      </c>
      <c r="E24" s="134" t="n">
        <v>1.77</v>
      </c>
      <c r="F24" s="135" t="s">
        <v>35</v>
      </c>
      <c r="G24" s="93" t="n">
        <v>107.4</v>
      </c>
      <c r="H24" s="93" t="n">
        <v>108.5</v>
      </c>
      <c r="I24" s="93" t="n">
        <v>111</v>
      </c>
      <c r="J24" s="93" t="n">
        <v>110.8</v>
      </c>
      <c r="K24" s="94" t="s">
        <v>113</v>
      </c>
      <c r="L24" s="95" t="n">
        <v>2.1</v>
      </c>
      <c r="M24" s="94" t="s">
        <v>31</v>
      </c>
      <c r="N24" s="95" t="n">
        <v>0.2</v>
      </c>
    </row>
    <row r="25" customFormat="false" ht="36" hidden="false" customHeight="true" outlineLevel="0" collapsed="false">
      <c r="A25" s="87" t="n">
        <v>355</v>
      </c>
      <c r="C25" s="100" t="s">
        <v>521</v>
      </c>
      <c r="D25" s="88" t="s">
        <v>522</v>
      </c>
      <c r="E25" s="89" t="n">
        <v>3.06</v>
      </c>
      <c r="F25" s="116" t="n">
        <v>0.91075</v>
      </c>
      <c r="G25" s="118" t="n">
        <v>108.1</v>
      </c>
      <c r="H25" s="118" t="n">
        <v>104.7</v>
      </c>
      <c r="I25" s="118" t="n">
        <v>114.6</v>
      </c>
      <c r="J25" s="118" t="n">
        <v>114.1</v>
      </c>
      <c r="K25" s="119" t="s">
        <v>113</v>
      </c>
      <c r="L25" s="120" t="n">
        <v>9</v>
      </c>
      <c r="M25" s="119" t="s">
        <v>31</v>
      </c>
      <c r="N25" s="120" t="n">
        <v>0.4</v>
      </c>
    </row>
    <row r="26" customFormat="false" ht="60" hidden="false" customHeight="true" outlineLevel="0" collapsed="false">
      <c r="A26" s="87" t="n">
        <v>356</v>
      </c>
      <c r="C26" s="100" t="s">
        <v>523</v>
      </c>
      <c r="D26" s="133" t="s">
        <v>524</v>
      </c>
      <c r="E26" s="134" t="n">
        <v>0.75</v>
      </c>
      <c r="F26" s="135" t="s">
        <v>35</v>
      </c>
      <c r="G26" s="93" t="n">
        <v>91.1</v>
      </c>
      <c r="H26" s="93" t="n">
        <v>91.7</v>
      </c>
      <c r="I26" s="93" t="n">
        <v>94.1</v>
      </c>
      <c r="J26" s="93" t="n">
        <v>94.1</v>
      </c>
      <c r="K26" s="94" t="s">
        <v>113</v>
      </c>
      <c r="L26" s="95" t="n">
        <v>2.6</v>
      </c>
      <c r="M26" s="94" t="s">
        <v>31</v>
      </c>
      <c r="N26" s="95" t="s">
        <v>31</v>
      </c>
    </row>
    <row r="27" customFormat="false" ht="48" hidden="false" customHeight="true" outlineLevel="0" collapsed="false">
      <c r="A27" s="87" t="n">
        <v>357</v>
      </c>
      <c r="C27" s="100" t="s">
        <v>525</v>
      </c>
      <c r="D27" s="88" t="s">
        <v>526</v>
      </c>
      <c r="E27" s="89" t="n">
        <v>4.56</v>
      </c>
      <c r="F27" s="116" t="n">
        <v>0.96165</v>
      </c>
      <c r="G27" s="118" t="n">
        <v>100</v>
      </c>
      <c r="H27" s="118" t="n">
        <v>100.8</v>
      </c>
      <c r="I27" s="118" t="n">
        <v>103.6</v>
      </c>
      <c r="J27" s="118" t="n">
        <v>103.2</v>
      </c>
      <c r="K27" s="119" t="s">
        <v>113</v>
      </c>
      <c r="L27" s="120" t="n">
        <v>2.4</v>
      </c>
      <c r="M27" s="119" t="s">
        <v>31</v>
      </c>
      <c r="N27" s="120" t="n">
        <v>0.4</v>
      </c>
    </row>
    <row r="28" customFormat="false" ht="12" hidden="false" customHeight="false" outlineLevel="0" collapsed="false">
      <c r="L28" s="131"/>
      <c r="N28" s="131"/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358</v>
      </c>
      <c r="C13" s="132" t="s">
        <v>527</v>
      </c>
      <c r="D13" s="133" t="s">
        <v>528</v>
      </c>
      <c r="E13" s="134" t="n">
        <v>1.27</v>
      </c>
      <c r="F13" s="135" t="s">
        <v>35</v>
      </c>
      <c r="G13" s="93" t="n">
        <v>111.5</v>
      </c>
      <c r="H13" s="93" t="n">
        <v>111.6</v>
      </c>
      <c r="I13" s="93" t="n">
        <v>113.2</v>
      </c>
      <c r="J13" s="93" t="n">
        <v>112.7</v>
      </c>
      <c r="K13" s="94" t="s">
        <v>113</v>
      </c>
      <c r="L13" s="95" t="n">
        <v>1</v>
      </c>
      <c r="M13" s="94" t="s">
        <v>31</v>
      </c>
      <c r="N13" s="95" t="n">
        <v>0.4</v>
      </c>
    </row>
    <row r="14" customFormat="false" ht="36" hidden="false" customHeight="true" outlineLevel="0" collapsed="false">
      <c r="A14" s="144" t="n">
        <v>359</v>
      </c>
      <c r="C14" s="132" t="s">
        <v>529</v>
      </c>
      <c r="D14" s="133" t="s">
        <v>530</v>
      </c>
      <c r="E14" s="134" t="n">
        <v>2.98</v>
      </c>
      <c r="F14" s="135" t="s">
        <v>35</v>
      </c>
      <c r="G14" s="93" t="n">
        <v>93.7</v>
      </c>
      <c r="H14" s="93" t="n">
        <v>94.5</v>
      </c>
      <c r="I14" s="93" t="n">
        <v>98.5</v>
      </c>
      <c r="J14" s="93" t="n">
        <v>98</v>
      </c>
      <c r="K14" s="94" t="s">
        <v>113</v>
      </c>
      <c r="L14" s="95" t="n">
        <v>3.7</v>
      </c>
      <c r="M14" s="94" t="s">
        <v>31</v>
      </c>
      <c r="N14" s="95" t="n">
        <v>0.5</v>
      </c>
    </row>
    <row r="15" customFormat="false" ht="84" hidden="false" customHeight="true" outlineLevel="0" collapsed="false">
      <c r="A15" s="144" t="n">
        <v>360</v>
      </c>
      <c r="C15" s="132" t="s">
        <v>531</v>
      </c>
      <c r="D15" s="133" t="s">
        <v>532</v>
      </c>
      <c r="E15" s="134" t="n">
        <v>3.17</v>
      </c>
      <c r="F15" s="135" t="s">
        <v>35</v>
      </c>
      <c r="G15" s="93" t="n">
        <v>107.8</v>
      </c>
      <c r="H15" s="93" t="n">
        <v>106.9</v>
      </c>
      <c r="I15" s="93" t="n">
        <v>110.4</v>
      </c>
      <c r="J15" s="93" t="n">
        <v>109.8</v>
      </c>
      <c r="K15" s="94" t="s">
        <v>113</v>
      </c>
      <c r="L15" s="95" t="n">
        <v>2.7</v>
      </c>
      <c r="M15" s="94" t="s">
        <v>31</v>
      </c>
      <c r="N15" s="95" t="n">
        <v>0.5</v>
      </c>
    </row>
    <row r="16" customFormat="false" ht="36" hidden="false" customHeight="true" outlineLevel="0" collapsed="false">
      <c r="A16" s="144" t="n">
        <v>361</v>
      </c>
      <c r="C16" s="132" t="s">
        <v>533</v>
      </c>
      <c r="D16" s="133" t="s">
        <v>534</v>
      </c>
      <c r="E16" s="134" t="n">
        <v>1.31</v>
      </c>
      <c r="F16" s="135" t="s">
        <v>35</v>
      </c>
      <c r="G16" s="93" t="n">
        <v>90.7</v>
      </c>
      <c r="H16" s="93" t="n">
        <v>93.3</v>
      </c>
      <c r="I16" s="93" t="n">
        <v>90.5</v>
      </c>
      <c r="J16" s="93" t="n">
        <v>90.7</v>
      </c>
      <c r="K16" s="94" t="s">
        <v>31</v>
      </c>
      <c r="L16" s="95" t="n">
        <v>2.8</v>
      </c>
      <c r="M16" s="94" t="s">
        <v>113</v>
      </c>
      <c r="N16" s="95" t="n">
        <v>0.2</v>
      </c>
    </row>
    <row r="17" customFormat="false" ht="12" hidden="false" customHeight="true" outlineLevel="0" collapsed="false">
      <c r="A17" s="144" t="n">
        <v>362</v>
      </c>
      <c r="C17" s="132" t="s">
        <v>535</v>
      </c>
      <c r="D17" s="133" t="s">
        <v>536</v>
      </c>
      <c r="E17" s="134" t="n">
        <v>2.64</v>
      </c>
      <c r="F17" s="116" t="n">
        <v>0.67332</v>
      </c>
      <c r="G17" s="118" t="n">
        <v>103.1</v>
      </c>
      <c r="H17" s="118" t="n">
        <v>108.2</v>
      </c>
      <c r="I17" s="118" t="n">
        <v>103.5</v>
      </c>
      <c r="J17" s="118" t="n">
        <v>102.4</v>
      </c>
      <c r="K17" s="119" t="s">
        <v>31</v>
      </c>
      <c r="L17" s="120" t="n">
        <v>5.4</v>
      </c>
      <c r="M17" s="119" t="s">
        <v>31</v>
      </c>
      <c r="N17" s="120" t="n">
        <v>1.1</v>
      </c>
    </row>
    <row r="18" customFormat="false" ht="12" hidden="false" customHeight="false" outlineLevel="0" collapsed="false">
      <c r="A18" s="144" t="n">
        <v>363</v>
      </c>
      <c r="C18" s="132"/>
      <c r="D18" s="136" t="s">
        <v>145</v>
      </c>
      <c r="E18" s="134" t="n">
        <v>0.97</v>
      </c>
      <c r="F18" s="135" t="s">
        <v>35</v>
      </c>
      <c r="G18" s="93" t="n">
        <v>105.9</v>
      </c>
      <c r="H18" s="93" t="n">
        <v>108.1</v>
      </c>
      <c r="I18" s="93" t="n">
        <v>106.9</v>
      </c>
      <c r="J18" s="93" t="n">
        <v>106.2</v>
      </c>
      <c r="K18" s="94" t="s">
        <v>31</v>
      </c>
      <c r="L18" s="95" t="n">
        <v>1.8</v>
      </c>
      <c r="M18" s="94" t="s">
        <v>31</v>
      </c>
      <c r="N18" s="95" t="n">
        <v>0.7</v>
      </c>
    </row>
    <row r="19" customFormat="false" ht="24" hidden="false" customHeight="true" outlineLevel="0" collapsed="false">
      <c r="A19" s="144" t="n">
        <v>364</v>
      </c>
      <c r="C19" s="132"/>
      <c r="D19" s="136" t="s">
        <v>146</v>
      </c>
      <c r="E19" s="134" t="n">
        <v>1.67</v>
      </c>
      <c r="F19" s="135" t="s">
        <v>35</v>
      </c>
      <c r="G19" s="93" t="n">
        <v>101.4</v>
      </c>
      <c r="H19" s="93" t="n">
        <v>108.3</v>
      </c>
      <c r="I19" s="93" t="n">
        <v>101.6</v>
      </c>
      <c r="J19" s="93" t="n">
        <v>100.3</v>
      </c>
      <c r="K19" s="94" t="s">
        <v>31</v>
      </c>
      <c r="L19" s="95" t="n">
        <v>7.4</v>
      </c>
      <c r="M19" s="94" t="s">
        <v>31</v>
      </c>
      <c r="N19" s="95" t="n">
        <v>1.3</v>
      </c>
    </row>
    <row r="20" customFormat="false" ht="12" hidden="false" customHeight="true" outlineLevel="0" collapsed="false">
      <c r="A20" s="144" t="n">
        <v>365</v>
      </c>
      <c r="C20" s="100" t="s">
        <v>537</v>
      </c>
      <c r="D20" s="88" t="s">
        <v>538</v>
      </c>
      <c r="E20" s="89" t="n">
        <v>24.1</v>
      </c>
      <c r="F20" s="116" t="n">
        <v>0.91578</v>
      </c>
      <c r="G20" s="118" t="n">
        <v>109.3</v>
      </c>
      <c r="H20" s="118" t="n">
        <v>108.4</v>
      </c>
      <c r="I20" s="118" t="n">
        <v>111.3</v>
      </c>
      <c r="J20" s="118" t="n">
        <v>111.6</v>
      </c>
      <c r="K20" s="119" t="s">
        <v>113</v>
      </c>
      <c r="L20" s="120" t="n">
        <v>3</v>
      </c>
      <c r="M20" s="119" t="s">
        <v>113</v>
      </c>
      <c r="N20" s="120" t="n">
        <v>0.3</v>
      </c>
    </row>
    <row r="21" customFormat="false" ht="12" hidden="false" customHeight="false" outlineLevel="0" collapsed="false">
      <c r="A21" s="144" t="n">
        <v>366</v>
      </c>
      <c r="C21" s="100"/>
      <c r="D21" s="121" t="s">
        <v>145</v>
      </c>
      <c r="E21" s="89" t="n">
        <v>11.15</v>
      </c>
      <c r="F21" s="116" t="n">
        <v>0.91553</v>
      </c>
      <c r="G21" s="93" t="n">
        <v>105.7</v>
      </c>
      <c r="H21" s="93" t="n">
        <v>105.5</v>
      </c>
      <c r="I21" s="93" t="n">
        <v>107.6</v>
      </c>
      <c r="J21" s="93" t="n">
        <v>108.1</v>
      </c>
      <c r="K21" s="94" t="s">
        <v>113</v>
      </c>
      <c r="L21" s="95" t="n">
        <v>2.5</v>
      </c>
      <c r="M21" s="94" t="s">
        <v>113</v>
      </c>
      <c r="N21" s="95" t="n">
        <v>0.5</v>
      </c>
    </row>
    <row r="22" customFormat="false" ht="24" hidden="false" customHeight="true" outlineLevel="0" collapsed="false">
      <c r="A22" s="144" t="n">
        <v>367</v>
      </c>
      <c r="C22" s="100"/>
      <c r="D22" s="121" t="s">
        <v>146</v>
      </c>
      <c r="E22" s="89" t="n">
        <v>12.95</v>
      </c>
      <c r="F22" s="116" t="n">
        <v>0.91506</v>
      </c>
      <c r="G22" s="93" t="n">
        <v>112.4</v>
      </c>
      <c r="H22" s="93" t="n">
        <v>110.9</v>
      </c>
      <c r="I22" s="93" t="n">
        <v>114.5</v>
      </c>
      <c r="J22" s="93" t="n">
        <v>114.7</v>
      </c>
      <c r="K22" s="94" t="s">
        <v>113</v>
      </c>
      <c r="L22" s="95" t="n">
        <v>3.4</v>
      </c>
      <c r="M22" s="94" t="s">
        <v>113</v>
      </c>
      <c r="N22" s="95" t="n">
        <v>0.2</v>
      </c>
    </row>
    <row r="23" customFormat="false" ht="24" hidden="false" customHeight="true" outlineLevel="0" collapsed="false">
      <c r="A23" s="144" t="n">
        <v>368</v>
      </c>
      <c r="C23" s="100" t="s">
        <v>539</v>
      </c>
      <c r="D23" s="88" t="s">
        <v>540</v>
      </c>
      <c r="E23" s="89" t="n">
        <v>3.2</v>
      </c>
      <c r="F23" s="116" t="n">
        <v>0.90145</v>
      </c>
      <c r="G23" s="118" t="n">
        <v>122.9</v>
      </c>
      <c r="H23" s="118" t="n">
        <v>124.9</v>
      </c>
      <c r="I23" s="118" t="n">
        <v>120.1</v>
      </c>
      <c r="J23" s="118" t="n">
        <v>120.1</v>
      </c>
      <c r="K23" s="119" t="s">
        <v>31</v>
      </c>
      <c r="L23" s="120" t="n">
        <v>3.8</v>
      </c>
      <c r="M23" s="119" t="s">
        <v>113</v>
      </c>
      <c r="N23" s="120" t="s">
        <v>31</v>
      </c>
    </row>
    <row r="24" customFormat="false" ht="24" hidden="false" customHeight="true" outlineLevel="0" collapsed="false">
      <c r="A24" s="144" t="n">
        <v>369</v>
      </c>
      <c r="C24" s="132" t="s">
        <v>541</v>
      </c>
      <c r="D24" s="133" t="s">
        <v>542</v>
      </c>
      <c r="E24" s="134" t="n">
        <v>1.59</v>
      </c>
      <c r="F24" s="135" t="s">
        <v>35</v>
      </c>
      <c r="G24" s="93" t="n">
        <v>108.4</v>
      </c>
      <c r="H24" s="93" t="n">
        <v>111.4</v>
      </c>
      <c r="I24" s="93" t="n">
        <v>109.9</v>
      </c>
      <c r="J24" s="93" t="n">
        <v>110.7</v>
      </c>
      <c r="K24" s="94" t="s">
        <v>31</v>
      </c>
      <c r="L24" s="95" t="n">
        <v>0.6</v>
      </c>
      <c r="M24" s="94" t="s">
        <v>113</v>
      </c>
      <c r="N24" s="95" t="n">
        <v>0.7</v>
      </c>
    </row>
    <row r="25" customFormat="false" ht="36" hidden="false" customHeight="true" outlineLevel="0" collapsed="false">
      <c r="A25" s="144" t="n">
        <v>370</v>
      </c>
      <c r="C25" s="132" t="s">
        <v>543</v>
      </c>
      <c r="D25" s="133" t="s">
        <v>544</v>
      </c>
      <c r="E25" s="134" t="n">
        <v>1.8</v>
      </c>
      <c r="F25" s="116" t="n">
        <v>0.83812</v>
      </c>
      <c r="G25" s="118" t="n">
        <v>104.4</v>
      </c>
      <c r="H25" s="118" t="n">
        <v>104.3</v>
      </c>
      <c r="I25" s="118" t="n">
        <v>107.3</v>
      </c>
      <c r="J25" s="118" t="n">
        <v>107.4</v>
      </c>
      <c r="K25" s="119" t="s">
        <v>113</v>
      </c>
      <c r="L25" s="120" t="n">
        <v>3</v>
      </c>
      <c r="M25" s="119" t="s">
        <v>113</v>
      </c>
      <c r="N25" s="120" t="n">
        <v>0.1</v>
      </c>
    </row>
    <row r="26" customFormat="false" ht="48" hidden="false" customHeight="true" outlineLevel="0" collapsed="false">
      <c r="A26" s="144" t="n">
        <v>371</v>
      </c>
      <c r="C26" s="132" t="s">
        <v>545</v>
      </c>
      <c r="D26" s="133" t="s">
        <v>546</v>
      </c>
      <c r="E26" s="134" t="n">
        <v>4.59</v>
      </c>
      <c r="F26" s="116" t="n">
        <v>0.89583</v>
      </c>
      <c r="G26" s="118" t="n">
        <v>104.2</v>
      </c>
      <c r="H26" s="118" t="n">
        <v>101.6</v>
      </c>
      <c r="I26" s="118" t="n">
        <v>107.1</v>
      </c>
      <c r="J26" s="118" t="n">
        <v>107.6</v>
      </c>
      <c r="K26" s="119" t="s">
        <v>113</v>
      </c>
      <c r="L26" s="120" t="n">
        <v>5.9</v>
      </c>
      <c r="M26" s="119" t="s">
        <v>113</v>
      </c>
      <c r="N26" s="120" t="n">
        <v>0.5</v>
      </c>
    </row>
    <row r="27" customFormat="false" ht="60" hidden="false" customHeight="true" outlineLevel="0" collapsed="false">
      <c r="A27" s="144" t="n">
        <v>372</v>
      </c>
      <c r="C27" s="132" t="s">
        <v>547</v>
      </c>
      <c r="D27" s="133" t="s">
        <v>548</v>
      </c>
      <c r="E27" s="134" t="n">
        <v>12.92</v>
      </c>
      <c r="F27" s="116" t="n">
        <v>0.94252</v>
      </c>
      <c r="G27" s="118" t="n">
        <v>108.6</v>
      </c>
      <c r="H27" s="118" t="n">
        <v>106.9</v>
      </c>
      <c r="I27" s="118" t="n">
        <v>111.3</v>
      </c>
      <c r="J27" s="118" t="n">
        <v>111.7</v>
      </c>
      <c r="K27" s="119" t="s">
        <v>113</v>
      </c>
      <c r="L27" s="120" t="n">
        <v>4.5</v>
      </c>
      <c r="M27" s="119" t="s">
        <v>113</v>
      </c>
      <c r="N27" s="120" t="n">
        <v>0.4</v>
      </c>
    </row>
    <row r="28" customFormat="false" ht="36" hidden="false" customHeight="true" outlineLevel="0" collapsed="false">
      <c r="A28" s="144" t="n">
        <v>373</v>
      </c>
      <c r="C28" s="132" t="s">
        <v>549</v>
      </c>
      <c r="D28" s="133" t="s">
        <v>550</v>
      </c>
      <c r="E28" s="134" t="n">
        <v>2.88</v>
      </c>
      <c r="F28" s="135" t="s">
        <v>35</v>
      </c>
      <c r="G28" s="93" t="n">
        <v>105.2</v>
      </c>
      <c r="H28" s="93" t="n">
        <v>105.1</v>
      </c>
      <c r="I28" s="93" t="n">
        <v>108.5</v>
      </c>
      <c r="J28" s="93" t="n">
        <v>108.7</v>
      </c>
      <c r="K28" s="94" t="s">
        <v>113</v>
      </c>
      <c r="L28" s="95" t="n">
        <v>3.4</v>
      </c>
      <c r="M28" s="94" t="s">
        <v>113</v>
      </c>
      <c r="N28" s="95" t="n">
        <v>0.2</v>
      </c>
    </row>
    <row r="29" customFormat="false" ht="24" hidden="false" customHeight="true" outlineLevel="0" collapsed="false">
      <c r="A29" s="144" t="n">
        <v>374</v>
      </c>
      <c r="C29" s="132" t="s">
        <v>551</v>
      </c>
      <c r="D29" s="133" t="s">
        <v>552</v>
      </c>
      <c r="E29" s="134" t="n">
        <v>1.89</v>
      </c>
      <c r="F29" s="135" t="s">
        <v>35</v>
      </c>
      <c r="G29" s="93" t="n">
        <v>107.9</v>
      </c>
      <c r="H29" s="93" t="n">
        <v>104.2</v>
      </c>
      <c r="I29" s="93" t="n">
        <v>114.6</v>
      </c>
      <c r="J29" s="93" t="n">
        <v>114.2</v>
      </c>
      <c r="K29" s="94" t="s">
        <v>113</v>
      </c>
      <c r="L29" s="95" t="n">
        <v>9.6</v>
      </c>
      <c r="M29" s="94" t="s">
        <v>31</v>
      </c>
      <c r="N29" s="95" t="n">
        <v>0.3</v>
      </c>
    </row>
    <row r="30" customFormat="false" ht="24" hidden="false" customHeight="true" outlineLevel="0" collapsed="false">
      <c r="A30" s="144" t="n">
        <v>375</v>
      </c>
      <c r="C30" s="132" t="s">
        <v>553</v>
      </c>
      <c r="D30" s="133" t="s">
        <v>554</v>
      </c>
      <c r="E30" s="134" t="n">
        <v>2.18</v>
      </c>
      <c r="F30" s="135" t="s">
        <v>35</v>
      </c>
      <c r="G30" s="93" t="n">
        <v>112</v>
      </c>
      <c r="H30" s="93" t="n">
        <v>108.7</v>
      </c>
      <c r="I30" s="93" t="n">
        <v>114.7</v>
      </c>
      <c r="J30" s="93" t="n">
        <v>116.6</v>
      </c>
      <c r="K30" s="94" t="s">
        <v>113</v>
      </c>
      <c r="L30" s="95" t="n">
        <v>7.3</v>
      </c>
      <c r="M30" s="94" t="s">
        <v>113</v>
      </c>
      <c r="N30" s="95" t="n">
        <v>1.7</v>
      </c>
    </row>
    <row r="31" customFormat="false" ht="36" hidden="false" customHeight="true" outlineLevel="0" collapsed="false">
      <c r="A31" s="144" t="n">
        <v>376</v>
      </c>
      <c r="C31" s="132" t="s">
        <v>555</v>
      </c>
      <c r="D31" s="133" t="s">
        <v>556</v>
      </c>
      <c r="E31" s="134" t="n">
        <v>1.72</v>
      </c>
      <c r="F31" s="135" t="s">
        <v>35</v>
      </c>
      <c r="G31" s="93" t="n">
        <v>117.7</v>
      </c>
      <c r="H31" s="93" t="n">
        <v>114.4</v>
      </c>
      <c r="I31" s="93" t="n">
        <v>123</v>
      </c>
      <c r="J31" s="93" t="n">
        <v>123</v>
      </c>
      <c r="K31" s="94" t="s">
        <v>113</v>
      </c>
      <c r="L31" s="95" t="n">
        <v>7.5</v>
      </c>
      <c r="M31" s="94" t="s">
        <v>113</v>
      </c>
      <c r="N31" s="95" t="s">
        <v>3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14"/>
    <col collapsed="false" customWidth="true" hidden="false" outlineLevel="0" max="4" min="4" style="55" width="33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144" t="n">
        <v>377</v>
      </c>
      <c r="C13" s="132" t="s">
        <v>557</v>
      </c>
      <c r="D13" s="133" t="s">
        <v>558</v>
      </c>
      <c r="E13" s="134" t="n">
        <v>1.77</v>
      </c>
      <c r="F13" s="135" t="s">
        <v>35</v>
      </c>
      <c r="G13" s="93" t="n">
        <v>107.2</v>
      </c>
      <c r="H13" s="93" t="n">
        <v>107.5</v>
      </c>
      <c r="I13" s="93" t="n">
        <v>105</v>
      </c>
      <c r="J13" s="93" t="n">
        <v>105</v>
      </c>
      <c r="K13" s="94" t="s">
        <v>31</v>
      </c>
      <c r="L13" s="95" t="n">
        <v>2.3</v>
      </c>
      <c r="M13" s="94" t="s">
        <v>113</v>
      </c>
      <c r="N13" s="95" t="s">
        <v>31</v>
      </c>
    </row>
    <row r="14" customFormat="false" ht="24" hidden="false" customHeight="true" outlineLevel="0" collapsed="false">
      <c r="A14" s="144" t="n">
        <v>378</v>
      </c>
      <c r="C14" s="100" t="s">
        <v>559</v>
      </c>
      <c r="D14" s="88" t="s">
        <v>560</v>
      </c>
      <c r="E14" s="138" t="s">
        <v>35</v>
      </c>
      <c r="F14" s="116" t="n">
        <v>0.82064</v>
      </c>
      <c r="G14" s="118" t="n">
        <v>113.9</v>
      </c>
      <c r="H14" s="118" t="n">
        <v>118.2</v>
      </c>
      <c r="I14" s="118" t="n">
        <v>112</v>
      </c>
      <c r="J14" s="118" t="n">
        <v>113.7</v>
      </c>
      <c r="K14" s="119" t="s">
        <v>31</v>
      </c>
      <c r="L14" s="120" t="n">
        <v>3.8</v>
      </c>
      <c r="M14" s="119" t="s">
        <v>113</v>
      </c>
      <c r="N14" s="120" t="n">
        <v>1.5</v>
      </c>
    </row>
    <row r="15" customFormat="false" ht="24" hidden="false" customHeight="true" outlineLevel="0" collapsed="false">
      <c r="A15" s="144" t="n">
        <v>379</v>
      </c>
      <c r="C15" s="100" t="s">
        <v>561</v>
      </c>
      <c r="D15" s="88" t="s">
        <v>562</v>
      </c>
      <c r="E15" s="89" t="n">
        <v>2.58</v>
      </c>
      <c r="F15" s="116" t="n">
        <v>1.01923</v>
      </c>
      <c r="G15" s="118" t="n">
        <v>111.4</v>
      </c>
      <c r="H15" s="118" t="n">
        <v>111.3</v>
      </c>
      <c r="I15" s="118" t="n">
        <v>109.3</v>
      </c>
      <c r="J15" s="118" t="n">
        <v>109.4</v>
      </c>
      <c r="K15" s="119" t="s">
        <v>31</v>
      </c>
      <c r="L15" s="120" t="n">
        <v>1.7</v>
      </c>
      <c r="M15" s="119" t="s">
        <v>113</v>
      </c>
      <c r="N15" s="120" t="n">
        <v>0.1</v>
      </c>
    </row>
    <row r="16" customFormat="false" ht="12" hidden="false" customHeight="false" outlineLevel="0" collapsed="false">
      <c r="A16" s="144" t="n">
        <v>380</v>
      </c>
      <c r="C16" s="132"/>
      <c r="D16" s="136" t="s">
        <v>145</v>
      </c>
      <c r="E16" s="134" t="n">
        <v>1.06</v>
      </c>
      <c r="F16" s="135" t="s">
        <v>35</v>
      </c>
      <c r="G16" s="93" t="n">
        <v>113.8</v>
      </c>
      <c r="H16" s="93" t="n">
        <v>114.2</v>
      </c>
      <c r="I16" s="93" t="n">
        <v>113.5</v>
      </c>
      <c r="J16" s="93" t="n">
        <v>113.6</v>
      </c>
      <c r="K16" s="94" t="s">
        <v>31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144" t="n">
        <v>381</v>
      </c>
      <c r="C17" s="132"/>
      <c r="D17" s="136" t="s">
        <v>146</v>
      </c>
      <c r="E17" s="134" t="n">
        <v>1.52</v>
      </c>
      <c r="F17" s="135" t="s">
        <v>35</v>
      </c>
      <c r="G17" s="93" t="n">
        <v>109.7</v>
      </c>
      <c r="H17" s="93" t="n">
        <v>109.3</v>
      </c>
      <c r="I17" s="93" t="n">
        <v>106.4</v>
      </c>
      <c r="J17" s="93" t="n">
        <v>106.4</v>
      </c>
      <c r="K17" s="94" t="s">
        <v>31</v>
      </c>
      <c r="L17" s="95" t="n">
        <v>2.7</v>
      </c>
      <c r="M17" s="94" t="s">
        <v>113</v>
      </c>
      <c r="N17" s="95" t="s">
        <v>31</v>
      </c>
    </row>
    <row r="18" customFormat="false" ht="12" hidden="false" customHeight="true" outlineLevel="0" collapsed="false">
      <c r="A18" s="144" t="n">
        <v>382</v>
      </c>
      <c r="C18" s="100" t="s">
        <v>563</v>
      </c>
      <c r="D18" s="88" t="s">
        <v>564</v>
      </c>
      <c r="E18" s="89" t="n">
        <v>6.43</v>
      </c>
      <c r="F18" s="116" t="n">
        <v>0.93762</v>
      </c>
      <c r="G18" s="118" t="n">
        <v>106.2</v>
      </c>
      <c r="H18" s="118" t="n">
        <v>106.2</v>
      </c>
      <c r="I18" s="118" t="n">
        <v>107.7</v>
      </c>
      <c r="J18" s="118" t="n">
        <v>107.7</v>
      </c>
      <c r="K18" s="119" t="s">
        <v>113</v>
      </c>
      <c r="L18" s="120" t="n">
        <v>1.4</v>
      </c>
      <c r="M18" s="119"/>
      <c r="N18" s="120" t="s">
        <v>31</v>
      </c>
    </row>
    <row r="19" customFormat="false" ht="12" hidden="false" customHeight="false" outlineLevel="0" collapsed="false">
      <c r="A19" s="144" t="n">
        <v>383</v>
      </c>
      <c r="C19" s="100"/>
      <c r="D19" s="121" t="s">
        <v>145</v>
      </c>
      <c r="E19" s="89" t="n">
        <v>2.77</v>
      </c>
      <c r="F19" s="116" t="n">
        <v>0.95468</v>
      </c>
      <c r="G19" s="93" t="n">
        <v>106.8</v>
      </c>
      <c r="H19" s="93" t="n">
        <v>106.3</v>
      </c>
      <c r="I19" s="93" t="n">
        <v>108.1</v>
      </c>
      <c r="J19" s="93" t="n">
        <v>108.1</v>
      </c>
      <c r="K19" s="94" t="s">
        <v>113</v>
      </c>
      <c r="L19" s="95" t="n">
        <v>1.7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384</v>
      </c>
      <c r="C20" s="100"/>
      <c r="D20" s="121" t="s">
        <v>146</v>
      </c>
      <c r="E20" s="89" t="n">
        <v>3.66</v>
      </c>
      <c r="F20" s="116" t="n">
        <v>0.92372</v>
      </c>
      <c r="G20" s="93" t="n">
        <v>105.8</v>
      </c>
      <c r="H20" s="93" t="n">
        <v>106.1</v>
      </c>
      <c r="I20" s="93" t="n">
        <v>107.4</v>
      </c>
      <c r="J20" s="93" t="n">
        <v>107.4</v>
      </c>
      <c r="K20" s="94" t="s">
        <v>113</v>
      </c>
      <c r="L20" s="95" t="n">
        <v>1.2</v>
      </c>
      <c r="M20" s="94"/>
      <c r="N20" s="95" t="s">
        <v>31</v>
      </c>
    </row>
    <row r="21" customFormat="false" ht="48" hidden="false" customHeight="true" outlineLevel="0" collapsed="false">
      <c r="A21" s="144" t="n">
        <v>385</v>
      </c>
      <c r="C21" s="100" t="s">
        <v>565</v>
      </c>
      <c r="D21" s="88" t="s">
        <v>566</v>
      </c>
      <c r="E21" s="89" t="n">
        <v>2.84</v>
      </c>
      <c r="F21" s="116" t="n">
        <v>0.92624</v>
      </c>
      <c r="G21" s="118" t="n">
        <v>112.3</v>
      </c>
      <c r="H21" s="118" t="n">
        <v>111.9</v>
      </c>
      <c r="I21" s="118" t="n">
        <v>114.8</v>
      </c>
      <c r="J21" s="118" t="n">
        <v>114.8</v>
      </c>
      <c r="K21" s="119" t="s">
        <v>113</v>
      </c>
      <c r="L21" s="120" t="n">
        <v>2.6</v>
      </c>
      <c r="M21" s="119"/>
      <c r="N21" s="120" t="s">
        <v>31</v>
      </c>
    </row>
    <row r="22" customFormat="false" ht="84" hidden="false" customHeight="true" outlineLevel="0" collapsed="false">
      <c r="A22" s="144" t="n">
        <v>386</v>
      </c>
      <c r="C22" s="132" t="s">
        <v>567</v>
      </c>
      <c r="D22" s="133" t="s">
        <v>568</v>
      </c>
      <c r="E22" s="134" t="n">
        <v>1.86</v>
      </c>
      <c r="F22" s="135" t="s">
        <v>35</v>
      </c>
      <c r="G22" s="93" t="n">
        <v>115.4</v>
      </c>
      <c r="H22" s="93" t="n">
        <v>114.7</v>
      </c>
      <c r="I22" s="93" t="n">
        <v>118.1</v>
      </c>
      <c r="J22" s="93" t="n">
        <v>118.2</v>
      </c>
      <c r="K22" s="94" t="s">
        <v>113</v>
      </c>
      <c r="L22" s="95" t="n">
        <v>3.1</v>
      </c>
      <c r="M22" s="94" t="s">
        <v>113</v>
      </c>
      <c r="N22" s="95" t="n">
        <v>0.1</v>
      </c>
    </row>
    <row r="23" customFormat="false" ht="72" hidden="false" customHeight="true" outlineLevel="0" collapsed="false">
      <c r="A23" s="144" t="n">
        <v>387</v>
      </c>
      <c r="C23" s="132" t="s">
        <v>569</v>
      </c>
      <c r="D23" s="133" t="s">
        <v>570</v>
      </c>
      <c r="E23" s="134" t="n">
        <v>3.59</v>
      </c>
      <c r="F23" s="116" t="n">
        <v>0.94747</v>
      </c>
      <c r="G23" s="118" t="n">
        <v>101.4</v>
      </c>
      <c r="H23" s="118" t="n">
        <v>101.7</v>
      </c>
      <c r="I23" s="118" t="n">
        <v>102.1</v>
      </c>
      <c r="J23" s="118" t="n">
        <v>102.1</v>
      </c>
      <c r="K23" s="119" t="s">
        <v>113</v>
      </c>
      <c r="L23" s="120" t="n">
        <v>0.4</v>
      </c>
      <c r="M23" s="119" t="s">
        <v>113</v>
      </c>
      <c r="N23" s="120" t="s">
        <v>31</v>
      </c>
    </row>
    <row r="24" customFormat="false" ht="84" hidden="false" customHeight="true" outlineLevel="0" collapsed="false">
      <c r="A24" s="144" t="n">
        <v>388</v>
      </c>
      <c r="C24" s="132" t="s">
        <v>571</v>
      </c>
      <c r="D24" s="133" t="s">
        <v>572</v>
      </c>
      <c r="E24" s="134" t="n">
        <v>2</v>
      </c>
      <c r="F24" s="135" t="s">
        <v>35</v>
      </c>
      <c r="G24" s="93" t="n">
        <v>103.2</v>
      </c>
      <c r="H24" s="93" t="n">
        <v>103.1</v>
      </c>
      <c r="I24" s="93" t="n">
        <v>105.3</v>
      </c>
      <c r="J24" s="93" t="n">
        <v>105.4</v>
      </c>
      <c r="K24" s="94" t="s">
        <v>113</v>
      </c>
      <c r="L24" s="95" t="n">
        <v>2.2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389</v>
      </c>
      <c r="C25" s="100" t="s">
        <v>573</v>
      </c>
      <c r="D25" s="88" t="s">
        <v>574</v>
      </c>
      <c r="E25" s="89" t="n">
        <v>10.89</v>
      </c>
      <c r="F25" s="116" t="n">
        <v>0.92544</v>
      </c>
      <c r="G25" s="118" t="n">
        <v>108.9</v>
      </c>
      <c r="H25" s="118" t="n">
        <v>108.6</v>
      </c>
      <c r="I25" s="118" t="n">
        <v>110.8</v>
      </c>
      <c r="J25" s="118" t="n">
        <v>111</v>
      </c>
      <c r="K25" s="119" t="s">
        <v>113</v>
      </c>
      <c r="L25" s="120" t="n">
        <v>2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144" t="n">
        <v>390</v>
      </c>
      <c r="C26" s="100"/>
      <c r="D26" s="121" t="s">
        <v>145</v>
      </c>
      <c r="E26" s="89" t="n">
        <v>4.55</v>
      </c>
      <c r="F26" s="116" t="n">
        <v>0.90182</v>
      </c>
      <c r="G26" s="93" t="n">
        <v>112.8</v>
      </c>
      <c r="H26" s="93" t="n">
        <v>112.5</v>
      </c>
      <c r="I26" s="93" t="n">
        <v>114.5</v>
      </c>
      <c r="J26" s="93" t="n">
        <v>115.3</v>
      </c>
      <c r="K26" s="94" t="s">
        <v>113</v>
      </c>
      <c r="L26" s="95" t="n">
        <v>2.5</v>
      </c>
      <c r="M26" s="94" t="s">
        <v>113</v>
      </c>
      <c r="N26" s="95" t="n">
        <v>0.7</v>
      </c>
    </row>
    <row r="27" customFormat="false" ht="24" hidden="false" customHeight="true" outlineLevel="0" collapsed="false">
      <c r="A27" s="144" t="n">
        <v>391</v>
      </c>
      <c r="C27" s="100"/>
      <c r="D27" s="121" t="s">
        <v>146</v>
      </c>
      <c r="E27" s="89" t="n">
        <v>6.34</v>
      </c>
      <c r="F27" s="116" t="n">
        <v>0.94487</v>
      </c>
      <c r="G27" s="93" t="n">
        <v>106</v>
      </c>
      <c r="H27" s="93" t="n">
        <v>105.8</v>
      </c>
      <c r="I27" s="93" t="n">
        <v>108.2</v>
      </c>
      <c r="J27" s="93" t="n">
        <v>108</v>
      </c>
      <c r="K27" s="94" t="s">
        <v>113</v>
      </c>
      <c r="L27" s="95" t="n">
        <v>2.1</v>
      </c>
      <c r="M27" s="94" t="s">
        <v>31</v>
      </c>
      <c r="N27" s="95" t="n">
        <v>0.2</v>
      </c>
    </row>
    <row r="28" customFormat="false" ht="12" hidden="false" customHeight="true" outlineLevel="0" collapsed="false">
      <c r="A28" s="144" t="n">
        <v>392</v>
      </c>
      <c r="C28" s="100" t="s">
        <v>575</v>
      </c>
      <c r="D28" s="88" t="s">
        <v>576</v>
      </c>
      <c r="E28" s="89" t="n">
        <v>3.92</v>
      </c>
      <c r="F28" s="116" t="n">
        <v>0.88385</v>
      </c>
      <c r="G28" s="118" t="n">
        <v>117.6</v>
      </c>
      <c r="H28" s="118" t="n">
        <v>116.9</v>
      </c>
      <c r="I28" s="118" t="n">
        <v>122.4</v>
      </c>
      <c r="J28" s="118" t="n">
        <v>122.9</v>
      </c>
      <c r="K28" s="119" t="s">
        <v>113</v>
      </c>
      <c r="L28" s="120" t="n">
        <v>5.1</v>
      </c>
      <c r="M28" s="119" t="s">
        <v>113</v>
      </c>
      <c r="N28" s="120" t="n">
        <v>0.4</v>
      </c>
    </row>
    <row r="29" customFormat="false" ht="12" hidden="false" customHeight="false" outlineLevel="0" collapsed="false">
      <c r="A29" s="144" t="n">
        <v>393</v>
      </c>
      <c r="C29" s="100"/>
      <c r="D29" s="121" t="s">
        <v>145</v>
      </c>
      <c r="E29" s="89" t="n">
        <v>1.82</v>
      </c>
      <c r="F29" s="116" t="n">
        <v>0.85789</v>
      </c>
      <c r="G29" s="93" t="n">
        <v>123.5</v>
      </c>
      <c r="H29" s="93" t="n">
        <v>123.5</v>
      </c>
      <c r="I29" s="93" t="n">
        <v>127</v>
      </c>
      <c r="J29" s="93" t="n">
        <v>128.7</v>
      </c>
      <c r="K29" s="94" t="s">
        <v>113</v>
      </c>
      <c r="L29" s="95" t="n">
        <v>4.2</v>
      </c>
      <c r="M29" s="94" t="s">
        <v>113</v>
      </c>
      <c r="N29" s="95" t="n">
        <v>1.3</v>
      </c>
    </row>
    <row r="30" customFormat="false" ht="24" hidden="false" customHeight="true" outlineLevel="0" collapsed="false">
      <c r="A30" s="144" t="n">
        <v>394</v>
      </c>
      <c r="C30" s="100"/>
      <c r="D30" s="121" t="s">
        <v>146</v>
      </c>
      <c r="E30" s="89" t="n">
        <v>2.1</v>
      </c>
      <c r="F30" s="116" t="n">
        <v>0.91174</v>
      </c>
      <c r="G30" s="93" t="n">
        <v>112.4</v>
      </c>
      <c r="H30" s="93" t="n">
        <v>111.2</v>
      </c>
      <c r="I30" s="93" t="n">
        <v>118.5</v>
      </c>
      <c r="J30" s="93" t="n">
        <v>117.9</v>
      </c>
      <c r="K30" s="94" t="s">
        <v>113</v>
      </c>
      <c r="L30" s="95" t="n">
        <v>6</v>
      </c>
      <c r="M30" s="94" t="s">
        <v>31</v>
      </c>
      <c r="N30" s="95" t="n">
        <v>0.5</v>
      </c>
    </row>
    <row r="31" customFormat="false" ht="36" hidden="false" customHeight="true" outlineLevel="0" collapsed="false">
      <c r="A31" s="144" t="n">
        <v>395</v>
      </c>
      <c r="C31" s="100" t="s">
        <v>577</v>
      </c>
      <c r="D31" s="88" t="s">
        <v>578</v>
      </c>
      <c r="E31" s="89" t="n">
        <v>1.73</v>
      </c>
      <c r="F31" s="116" t="n">
        <v>0.92857</v>
      </c>
      <c r="G31" s="118" t="n">
        <v>103.6</v>
      </c>
      <c r="H31" s="118" t="n">
        <v>103.3</v>
      </c>
      <c r="I31" s="118" t="n">
        <v>104.2</v>
      </c>
      <c r="J31" s="118" t="n">
        <v>104.3</v>
      </c>
      <c r="K31" s="119" t="s">
        <v>113</v>
      </c>
      <c r="L31" s="120" t="n">
        <v>1</v>
      </c>
      <c r="M31" s="119" t="s">
        <v>113</v>
      </c>
      <c r="N31" s="120" t="n">
        <v>0.1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396</v>
      </c>
      <c r="C13" s="100" t="s">
        <v>579</v>
      </c>
      <c r="D13" s="88" t="s">
        <v>580</v>
      </c>
      <c r="E13" s="89" t="n">
        <v>6.97</v>
      </c>
      <c r="F13" s="116" t="n">
        <v>0.95166</v>
      </c>
      <c r="G13" s="118" t="n">
        <v>104</v>
      </c>
      <c r="H13" s="118" t="n">
        <v>103.9</v>
      </c>
      <c r="I13" s="118" t="n">
        <v>104.3</v>
      </c>
      <c r="J13" s="118" t="n">
        <v>104.4</v>
      </c>
      <c r="K13" s="119" t="s">
        <v>113</v>
      </c>
      <c r="L13" s="120" t="n">
        <v>0.5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397</v>
      </c>
      <c r="C14" s="100"/>
      <c r="D14" s="121" t="s">
        <v>145</v>
      </c>
      <c r="E14" s="89" t="n">
        <v>2.73</v>
      </c>
      <c r="F14" s="116" t="n">
        <v>0.93645</v>
      </c>
      <c r="G14" s="93" t="n">
        <v>105.8</v>
      </c>
      <c r="H14" s="93" t="n">
        <v>105.1</v>
      </c>
      <c r="I14" s="93" t="n">
        <v>106.2</v>
      </c>
      <c r="J14" s="93" t="n">
        <v>106.4</v>
      </c>
      <c r="K14" s="94" t="s">
        <v>113</v>
      </c>
      <c r="L14" s="95" t="n">
        <v>1.2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98</v>
      </c>
      <c r="C15" s="100"/>
      <c r="D15" s="121" t="s">
        <v>146</v>
      </c>
      <c r="E15" s="89" t="n">
        <v>4.24</v>
      </c>
      <c r="F15" s="116" t="n">
        <v>0.96172</v>
      </c>
      <c r="G15" s="93" t="n">
        <v>102.8</v>
      </c>
      <c r="H15" s="93" t="n">
        <v>103.1</v>
      </c>
      <c r="I15" s="93" t="n">
        <v>103.1</v>
      </c>
      <c r="J15" s="93" t="n">
        <v>103.1</v>
      </c>
      <c r="K15" s="94"/>
      <c r="L15" s="95" t="s">
        <v>31</v>
      </c>
      <c r="M15" s="94"/>
      <c r="N15" s="95" t="s">
        <v>31</v>
      </c>
    </row>
    <row r="16" customFormat="false" ht="24" hidden="false" customHeight="true" outlineLevel="0" collapsed="false">
      <c r="A16" s="87" t="n">
        <v>399</v>
      </c>
      <c r="C16" s="132" t="s">
        <v>581</v>
      </c>
      <c r="D16" s="133" t="s">
        <v>582</v>
      </c>
      <c r="E16" s="134" t="n">
        <v>1.75</v>
      </c>
      <c r="F16" s="135" t="s">
        <v>35</v>
      </c>
      <c r="G16" s="93" t="n">
        <v>105.5</v>
      </c>
      <c r="H16" s="93" t="n">
        <v>105.3</v>
      </c>
      <c r="I16" s="93" t="n">
        <v>105.8</v>
      </c>
      <c r="J16" s="93" t="n">
        <v>105.8</v>
      </c>
      <c r="K16" s="94" t="s">
        <v>113</v>
      </c>
      <c r="L16" s="95" t="n">
        <v>0.5</v>
      </c>
      <c r="M16" s="94"/>
      <c r="N16" s="95" t="s">
        <v>31</v>
      </c>
    </row>
    <row r="17" customFormat="false" ht="36" hidden="false" customHeight="true" outlineLevel="0" collapsed="false">
      <c r="A17" s="87" t="n">
        <v>400</v>
      </c>
      <c r="C17" s="132" t="s">
        <v>583</v>
      </c>
      <c r="D17" s="133" t="s">
        <v>584</v>
      </c>
      <c r="E17" s="134" t="n">
        <v>1.64</v>
      </c>
      <c r="F17" s="135" t="s">
        <v>35</v>
      </c>
      <c r="G17" s="93" t="n">
        <v>104.2</v>
      </c>
      <c r="H17" s="93" t="n">
        <v>104</v>
      </c>
      <c r="I17" s="93" t="n">
        <v>104.4</v>
      </c>
      <c r="J17" s="93" t="n">
        <v>104.4</v>
      </c>
      <c r="K17" s="94" t="s">
        <v>113</v>
      </c>
      <c r="L17" s="95" t="n">
        <v>0.4</v>
      </c>
      <c r="M17" s="94"/>
      <c r="N17" s="95" t="s">
        <v>31</v>
      </c>
    </row>
    <row r="18" customFormat="false" ht="72" hidden="false" customHeight="true" outlineLevel="0" collapsed="false">
      <c r="A18" s="87" t="n">
        <v>401</v>
      </c>
      <c r="C18" s="132" t="s">
        <v>585</v>
      </c>
      <c r="D18" s="133" t="s">
        <v>586</v>
      </c>
      <c r="E18" s="134" t="n">
        <v>1.21</v>
      </c>
      <c r="F18" s="135" t="s">
        <v>35</v>
      </c>
      <c r="G18" s="93" t="n">
        <v>97.2</v>
      </c>
      <c r="H18" s="93" t="n">
        <v>96.5</v>
      </c>
      <c r="I18" s="93" t="n">
        <v>99.5</v>
      </c>
      <c r="J18" s="93" t="n">
        <v>99.8</v>
      </c>
      <c r="K18" s="94" t="s">
        <v>113</v>
      </c>
      <c r="L18" s="95" t="n">
        <v>3.4</v>
      </c>
      <c r="M18" s="94" t="s">
        <v>113</v>
      </c>
      <c r="N18" s="95" t="n">
        <v>0.3</v>
      </c>
    </row>
    <row r="19" customFormat="false" ht="12" hidden="false" customHeight="true" outlineLevel="0" collapsed="false">
      <c r="A19" s="87" t="n">
        <v>402</v>
      </c>
      <c r="C19" s="100" t="s">
        <v>587</v>
      </c>
      <c r="D19" s="88" t="s">
        <v>588</v>
      </c>
      <c r="E19" s="89" t="n">
        <v>20.72</v>
      </c>
      <c r="F19" s="116" t="n">
        <v>0.90308</v>
      </c>
      <c r="G19" s="118" t="n">
        <v>106.1</v>
      </c>
      <c r="H19" s="118" t="n">
        <v>106</v>
      </c>
      <c r="I19" s="118" t="n">
        <v>106.7</v>
      </c>
      <c r="J19" s="118" t="n">
        <v>106.5</v>
      </c>
      <c r="K19" s="119" t="s">
        <v>113</v>
      </c>
      <c r="L19" s="120" t="n">
        <v>0.5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403</v>
      </c>
      <c r="C20" s="100"/>
      <c r="D20" s="121" t="s">
        <v>145</v>
      </c>
      <c r="E20" s="89" t="n">
        <v>8.21</v>
      </c>
      <c r="F20" s="116" t="n">
        <v>0.87358</v>
      </c>
      <c r="G20" s="93" t="n">
        <v>106.3</v>
      </c>
      <c r="H20" s="93" t="n">
        <v>106.1</v>
      </c>
      <c r="I20" s="93" t="n">
        <v>108</v>
      </c>
      <c r="J20" s="93" t="n">
        <v>107.4</v>
      </c>
      <c r="K20" s="94" t="s">
        <v>113</v>
      </c>
      <c r="L20" s="95" t="n">
        <v>1.2</v>
      </c>
      <c r="M20" s="94" t="s">
        <v>31</v>
      </c>
      <c r="N20" s="95" t="n">
        <v>0.6</v>
      </c>
    </row>
    <row r="21" customFormat="false" ht="24" hidden="false" customHeight="true" outlineLevel="0" collapsed="false">
      <c r="A21" s="87" t="n">
        <v>404</v>
      </c>
      <c r="C21" s="100"/>
      <c r="D21" s="121" t="s">
        <v>146</v>
      </c>
      <c r="E21" s="89" t="n">
        <v>12.51</v>
      </c>
      <c r="F21" s="116" t="n">
        <v>0.92724</v>
      </c>
      <c r="G21" s="93" t="n">
        <v>106</v>
      </c>
      <c r="H21" s="93" t="n">
        <v>106</v>
      </c>
      <c r="I21" s="93" t="n">
        <v>105.8</v>
      </c>
      <c r="J21" s="93" t="n">
        <v>105.9</v>
      </c>
      <c r="K21" s="94" t="s">
        <v>31</v>
      </c>
      <c r="L21" s="95" t="n">
        <v>0.1</v>
      </c>
      <c r="M21" s="94" t="s">
        <v>113</v>
      </c>
      <c r="N21" s="95" t="n">
        <v>0.1</v>
      </c>
    </row>
    <row r="22" customFormat="false" ht="24" hidden="false" customHeight="true" outlineLevel="0" collapsed="false">
      <c r="A22" s="87" t="n">
        <v>405</v>
      </c>
      <c r="C22" s="100" t="s">
        <v>589</v>
      </c>
      <c r="D22" s="88" t="s">
        <v>590</v>
      </c>
      <c r="E22" s="89" t="n">
        <v>1.54</v>
      </c>
      <c r="F22" s="135" t="s">
        <v>35</v>
      </c>
      <c r="G22" s="118" t="n">
        <v>103.5</v>
      </c>
      <c r="H22" s="118" t="n">
        <v>102.9</v>
      </c>
      <c r="I22" s="118" t="n">
        <v>104.4</v>
      </c>
      <c r="J22" s="118" t="n">
        <v>104.8</v>
      </c>
      <c r="K22" s="119" t="s">
        <v>113</v>
      </c>
      <c r="L22" s="120" t="n">
        <v>1.8</v>
      </c>
      <c r="M22" s="119" t="s">
        <v>113</v>
      </c>
      <c r="N22" s="120" t="n">
        <v>0.4</v>
      </c>
    </row>
    <row r="23" customFormat="false" ht="36" hidden="false" customHeight="true" outlineLevel="0" collapsed="false">
      <c r="A23" s="87" t="n">
        <v>406</v>
      </c>
      <c r="C23" s="100" t="s">
        <v>591</v>
      </c>
      <c r="D23" s="88" t="s">
        <v>592</v>
      </c>
      <c r="E23" s="89" t="n">
        <v>1.87</v>
      </c>
      <c r="F23" s="116" t="n">
        <v>0.90727</v>
      </c>
      <c r="G23" s="118" t="n">
        <v>105</v>
      </c>
      <c r="H23" s="118" t="n">
        <v>104.7</v>
      </c>
      <c r="I23" s="118" t="n">
        <v>104.1</v>
      </c>
      <c r="J23" s="118" t="n">
        <v>104.3</v>
      </c>
      <c r="K23" s="119" t="s">
        <v>31</v>
      </c>
      <c r="L23" s="120" t="n">
        <v>0.4</v>
      </c>
      <c r="M23" s="119" t="s">
        <v>113</v>
      </c>
      <c r="N23" s="120" t="n">
        <v>0.2</v>
      </c>
    </row>
    <row r="24" customFormat="false" ht="24" hidden="false" customHeight="true" outlineLevel="0" collapsed="false">
      <c r="A24" s="87" t="n">
        <v>407</v>
      </c>
      <c r="C24" s="100" t="s">
        <v>593</v>
      </c>
      <c r="D24" s="88" t="s">
        <v>594</v>
      </c>
      <c r="E24" s="89" t="n">
        <v>1.72</v>
      </c>
      <c r="F24" s="116" t="n">
        <v>0.99404</v>
      </c>
      <c r="G24" s="118" t="n">
        <v>115.3</v>
      </c>
      <c r="H24" s="118" t="n">
        <v>116.6</v>
      </c>
      <c r="I24" s="118" t="n">
        <v>113.2</v>
      </c>
      <c r="J24" s="118" t="n">
        <v>113.3</v>
      </c>
      <c r="K24" s="119" t="s">
        <v>31</v>
      </c>
      <c r="L24" s="120" t="n">
        <v>2.8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408</v>
      </c>
      <c r="C25" s="100" t="s">
        <v>595</v>
      </c>
      <c r="D25" s="88" t="s">
        <v>588</v>
      </c>
      <c r="E25" s="89" t="n">
        <v>17.27</v>
      </c>
      <c r="F25" s="116" t="n">
        <v>0.89327</v>
      </c>
      <c r="G25" s="118" t="n">
        <v>105.3</v>
      </c>
      <c r="H25" s="118" t="n">
        <v>105.1</v>
      </c>
      <c r="I25" s="118" t="n">
        <v>106.1</v>
      </c>
      <c r="J25" s="118" t="n">
        <v>105.8</v>
      </c>
      <c r="K25" s="119" t="s">
        <v>113</v>
      </c>
      <c r="L25" s="120" t="n">
        <v>0.7</v>
      </c>
      <c r="M25" s="119" t="s">
        <v>31</v>
      </c>
      <c r="N25" s="120" t="n">
        <v>0.3</v>
      </c>
    </row>
    <row r="26" customFormat="false" ht="12" hidden="false" customHeight="false" outlineLevel="0" collapsed="false">
      <c r="A26" s="87" t="n">
        <v>409</v>
      </c>
      <c r="C26" s="100"/>
      <c r="D26" s="121" t="s">
        <v>145</v>
      </c>
      <c r="E26" s="89" t="n">
        <v>6.86</v>
      </c>
      <c r="F26" s="116" t="n">
        <v>0.86168</v>
      </c>
      <c r="G26" s="93" t="n">
        <v>105.7</v>
      </c>
      <c r="H26" s="93" t="n">
        <v>105.5</v>
      </c>
      <c r="I26" s="93" t="n">
        <v>107.4</v>
      </c>
      <c r="J26" s="93" t="n">
        <v>106.7</v>
      </c>
      <c r="K26" s="94" t="s">
        <v>113</v>
      </c>
      <c r="L26" s="95" t="n">
        <v>1.1</v>
      </c>
      <c r="M26" s="94" t="s">
        <v>31</v>
      </c>
      <c r="N26" s="95" t="n">
        <v>0.7</v>
      </c>
    </row>
    <row r="27" customFormat="false" ht="24" hidden="false" customHeight="true" outlineLevel="0" collapsed="false">
      <c r="A27" s="87" t="n">
        <v>410</v>
      </c>
      <c r="C27" s="100"/>
      <c r="D27" s="121" t="s">
        <v>146</v>
      </c>
      <c r="E27" s="89" t="n">
        <v>10.41</v>
      </c>
      <c r="F27" s="116" t="n">
        <v>0.92193</v>
      </c>
      <c r="G27" s="93" t="n">
        <v>105.1</v>
      </c>
      <c r="H27" s="93" t="n">
        <v>104.9</v>
      </c>
      <c r="I27" s="93" t="n">
        <v>105.2</v>
      </c>
      <c r="J27" s="93" t="n">
        <v>105.2</v>
      </c>
      <c r="K27" s="94" t="s">
        <v>113</v>
      </c>
      <c r="L27" s="95" t="n">
        <v>0.3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411</v>
      </c>
      <c r="C28" s="100" t="s">
        <v>596</v>
      </c>
      <c r="D28" s="88" t="s">
        <v>597</v>
      </c>
      <c r="E28" s="89" t="n">
        <v>1.24</v>
      </c>
      <c r="F28" s="116" t="n">
        <v>1.04752</v>
      </c>
      <c r="G28" s="118" t="n">
        <v>100.9</v>
      </c>
      <c r="H28" s="118" t="n">
        <v>101.8</v>
      </c>
      <c r="I28" s="118" t="n">
        <v>99.4</v>
      </c>
      <c r="J28" s="118" t="n">
        <v>99.4</v>
      </c>
      <c r="K28" s="119" t="s">
        <v>31</v>
      </c>
      <c r="L28" s="120" t="n">
        <v>2.4</v>
      </c>
      <c r="M28" s="119" t="s">
        <v>113</v>
      </c>
      <c r="N28" s="120" t="s">
        <v>31</v>
      </c>
    </row>
    <row r="29" customFormat="false" ht="48" hidden="false" customHeight="true" outlineLevel="0" collapsed="false">
      <c r="A29" s="87" t="n">
        <v>412</v>
      </c>
      <c r="C29" s="100" t="s">
        <v>598</v>
      </c>
      <c r="D29" s="88" t="s">
        <v>599</v>
      </c>
      <c r="E29" s="89" t="n">
        <v>2.21</v>
      </c>
      <c r="F29" s="116" t="n">
        <v>0.91043</v>
      </c>
      <c r="G29" s="118" t="n">
        <v>110</v>
      </c>
      <c r="H29" s="118" t="n">
        <v>108.5</v>
      </c>
      <c r="I29" s="118" t="n">
        <v>114.1</v>
      </c>
      <c r="J29" s="118" t="n">
        <v>114.4</v>
      </c>
      <c r="K29" s="119" t="s">
        <v>113</v>
      </c>
      <c r="L29" s="120" t="n">
        <v>5.4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87" t="n">
        <v>413</v>
      </c>
      <c r="C30" s="132" t="s">
        <v>600</v>
      </c>
      <c r="D30" s="133" t="s">
        <v>601</v>
      </c>
      <c r="E30" s="134" t="n">
        <v>1.3</v>
      </c>
      <c r="F30" s="135" t="s">
        <v>35</v>
      </c>
      <c r="G30" s="93" t="n">
        <v>117.3</v>
      </c>
      <c r="H30" s="93" t="n">
        <v>116.4</v>
      </c>
      <c r="I30" s="93" t="n">
        <v>119.1</v>
      </c>
      <c r="J30" s="93" t="n">
        <v>119.1</v>
      </c>
      <c r="K30" s="94" t="s">
        <v>113</v>
      </c>
      <c r="L30" s="95" t="n">
        <v>2.3</v>
      </c>
      <c r="M30" s="94"/>
      <c r="N30" s="95" t="s">
        <v>31</v>
      </c>
    </row>
    <row r="31" customFormat="false" ht="36" hidden="false" customHeight="true" outlineLevel="0" collapsed="false">
      <c r="A31" s="87" t="n">
        <v>414</v>
      </c>
      <c r="C31" s="132" t="s">
        <v>602</v>
      </c>
      <c r="D31" s="133" t="s">
        <v>603</v>
      </c>
      <c r="E31" s="134" t="n">
        <v>12.96</v>
      </c>
      <c r="F31" s="116" t="n">
        <v>0.87204</v>
      </c>
      <c r="G31" s="118" t="n">
        <v>104.5</v>
      </c>
      <c r="H31" s="118" t="n">
        <v>104.4</v>
      </c>
      <c r="I31" s="118" t="n">
        <v>105.1</v>
      </c>
      <c r="J31" s="118" t="n">
        <v>104.7</v>
      </c>
      <c r="K31" s="119" t="s">
        <v>113</v>
      </c>
      <c r="L31" s="120" t="n">
        <v>0.3</v>
      </c>
      <c r="M31" s="119" t="s">
        <v>31</v>
      </c>
      <c r="N31" s="120" t="n">
        <v>0.4</v>
      </c>
    </row>
    <row r="32" customFormat="false" ht="84" hidden="false" customHeight="true" outlineLevel="0" collapsed="false">
      <c r="A32" s="87" t="n">
        <v>415</v>
      </c>
      <c r="C32" s="132" t="s">
        <v>604</v>
      </c>
      <c r="D32" s="133" t="s">
        <v>605</v>
      </c>
      <c r="E32" s="134" t="n">
        <v>3.5</v>
      </c>
      <c r="F32" s="116" t="n">
        <v>0.92287</v>
      </c>
      <c r="G32" s="118" t="n">
        <v>103</v>
      </c>
      <c r="H32" s="118" t="n">
        <v>104.4</v>
      </c>
      <c r="I32" s="118" t="n">
        <v>104.4</v>
      </c>
      <c r="J32" s="118" t="n">
        <v>104.3</v>
      </c>
      <c r="K32" s="119" t="s">
        <v>31</v>
      </c>
      <c r="L32" s="120" t="n">
        <v>0.1</v>
      </c>
      <c r="M32" s="119" t="s">
        <v>31</v>
      </c>
      <c r="N32" s="120" t="n">
        <v>0.1</v>
      </c>
    </row>
    <row r="33" customFormat="false" ht="84" hidden="false" customHeight="true" outlineLevel="0" collapsed="false">
      <c r="A33" s="87" t="n">
        <v>416</v>
      </c>
      <c r="C33" s="132" t="s">
        <v>606</v>
      </c>
      <c r="D33" s="133" t="s">
        <v>607</v>
      </c>
      <c r="E33" s="134" t="n">
        <v>2.52</v>
      </c>
      <c r="F33" s="135" t="s">
        <v>35</v>
      </c>
      <c r="G33" s="93" t="n">
        <v>116.2</v>
      </c>
      <c r="H33" s="93" t="n">
        <v>115.2</v>
      </c>
      <c r="I33" s="93" t="n">
        <v>119</v>
      </c>
      <c r="J33" s="93" t="n">
        <v>118.6</v>
      </c>
      <c r="K33" s="94" t="s">
        <v>113</v>
      </c>
      <c r="L33" s="95" t="n">
        <v>3</v>
      </c>
      <c r="M33" s="94" t="s">
        <v>31</v>
      </c>
      <c r="N33" s="95" t="n">
        <v>0.3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60" hidden="false" customHeight="true" outlineLevel="0" collapsed="false">
      <c r="A13" s="87" t="n">
        <v>417</v>
      </c>
      <c r="B13" s="54"/>
      <c r="C13" s="132" t="s">
        <v>608</v>
      </c>
      <c r="D13" s="133" t="s">
        <v>609</v>
      </c>
      <c r="E13" s="134" t="n">
        <v>4.94</v>
      </c>
      <c r="F13" s="135" t="s">
        <v>35</v>
      </c>
      <c r="G13" s="93" t="n">
        <v>105.4</v>
      </c>
      <c r="H13" s="93" t="n">
        <v>105.3</v>
      </c>
      <c r="I13" s="93" t="n">
        <v>104.8</v>
      </c>
      <c r="J13" s="93" t="n">
        <v>104</v>
      </c>
      <c r="K13" s="94" t="s">
        <v>31</v>
      </c>
      <c r="L13" s="95" t="n">
        <v>1.2</v>
      </c>
      <c r="M13" s="94" t="s">
        <v>31</v>
      </c>
      <c r="N13" s="95" t="n">
        <v>0.8</v>
      </c>
    </row>
    <row r="14" s="57" customFormat="true" ht="12" hidden="false" customHeight="true" outlineLevel="0" collapsed="false">
      <c r="A14" s="87" t="n">
        <v>418</v>
      </c>
      <c r="B14" s="54"/>
      <c r="C14" s="100" t="s">
        <v>610</v>
      </c>
      <c r="D14" s="88" t="s">
        <v>611</v>
      </c>
      <c r="E14" s="89" t="n">
        <v>2.43</v>
      </c>
      <c r="F14" s="116" t="n">
        <v>0.87959</v>
      </c>
      <c r="G14" s="118" t="n">
        <v>105.4</v>
      </c>
      <c r="H14" s="118" t="n">
        <v>106.2</v>
      </c>
      <c r="I14" s="118" t="n">
        <v>104.3</v>
      </c>
      <c r="J14" s="118" t="n">
        <v>104.4</v>
      </c>
      <c r="K14" s="119" t="s">
        <v>31</v>
      </c>
      <c r="L14" s="120" t="n">
        <v>1.7</v>
      </c>
      <c r="M14" s="119" t="s">
        <v>113</v>
      </c>
      <c r="N14" s="120" t="n">
        <v>0.1</v>
      </c>
    </row>
    <row r="15" s="57" customFormat="true" ht="12" hidden="false" customHeight="false" outlineLevel="0" collapsed="false">
      <c r="A15" s="87" t="n">
        <v>419</v>
      </c>
      <c r="B15" s="54"/>
      <c r="C15" s="100"/>
      <c r="D15" s="121" t="s">
        <v>145</v>
      </c>
      <c r="E15" s="89" t="n">
        <v>0.88</v>
      </c>
      <c r="F15" s="116" t="n">
        <v>0.90593</v>
      </c>
      <c r="G15" s="93" t="n">
        <v>102.8</v>
      </c>
      <c r="H15" s="93" t="n">
        <v>102.3</v>
      </c>
      <c r="I15" s="93" t="n">
        <v>102.2</v>
      </c>
      <c r="J15" s="93" t="n">
        <v>102.2</v>
      </c>
      <c r="K15" s="94" t="s">
        <v>31</v>
      </c>
      <c r="L15" s="95" t="n">
        <v>0.1</v>
      </c>
      <c r="M15" s="94" t="s">
        <v>31</v>
      </c>
      <c r="N15" s="95" t="s">
        <v>31</v>
      </c>
    </row>
    <row r="16" s="57" customFormat="true" ht="24" hidden="false" customHeight="true" outlineLevel="0" collapsed="false">
      <c r="A16" s="87" t="n">
        <v>420</v>
      </c>
      <c r="B16" s="54"/>
      <c r="C16" s="100"/>
      <c r="D16" s="121" t="s">
        <v>146</v>
      </c>
      <c r="E16" s="89" t="n">
        <v>1.55</v>
      </c>
      <c r="F16" s="116" t="n">
        <v>0.86466</v>
      </c>
      <c r="G16" s="93" t="n">
        <v>106.8</v>
      </c>
      <c r="H16" s="93" t="n">
        <v>108.4</v>
      </c>
      <c r="I16" s="93" t="n">
        <v>105.4</v>
      </c>
      <c r="J16" s="93" t="n">
        <v>105.7</v>
      </c>
      <c r="K16" s="94" t="s">
        <v>31</v>
      </c>
      <c r="L16" s="95" t="n">
        <v>2.5</v>
      </c>
      <c r="M16" s="94" t="s">
        <v>113</v>
      </c>
      <c r="N16" s="95" t="n">
        <v>0.3</v>
      </c>
    </row>
    <row r="17" s="57" customFormat="true" ht="72" hidden="false" customHeight="true" outlineLevel="0" collapsed="false">
      <c r="A17" s="87" t="n">
        <v>421</v>
      </c>
      <c r="B17" s="54"/>
      <c r="C17" s="100" t="s">
        <v>612</v>
      </c>
      <c r="D17" s="88" t="s">
        <v>613</v>
      </c>
      <c r="E17" s="89" t="n">
        <v>1.8</v>
      </c>
      <c r="F17" s="116" t="n">
        <v>0.85834</v>
      </c>
      <c r="G17" s="118" t="n">
        <v>102.5</v>
      </c>
      <c r="H17" s="118" t="n">
        <v>103.4</v>
      </c>
      <c r="I17" s="118" t="n">
        <v>101.9</v>
      </c>
      <c r="J17" s="118" t="n">
        <v>102.2</v>
      </c>
      <c r="K17" s="119" t="s">
        <v>31</v>
      </c>
      <c r="L17" s="120" t="n">
        <v>1.2</v>
      </c>
      <c r="M17" s="119" t="s">
        <v>113</v>
      </c>
      <c r="N17" s="120" t="n">
        <v>0.3</v>
      </c>
    </row>
    <row r="18" s="57" customFormat="true" ht="24" hidden="false" customHeight="true" outlineLevel="0" collapsed="false">
      <c r="A18" s="87" t="n">
        <v>422</v>
      </c>
      <c r="B18" s="54"/>
      <c r="C18" s="100" t="s">
        <v>614</v>
      </c>
      <c r="D18" s="88" t="s">
        <v>615</v>
      </c>
      <c r="E18" s="89" t="n">
        <v>35.74</v>
      </c>
      <c r="F18" s="116" t="n">
        <v>0.88146</v>
      </c>
      <c r="G18" s="118" t="n">
        <v>105.3</v>
      </c>
      <c r="H18" s="118" t="n">
        <v>105.6</v>
      </c>
      <c r="I18" s="118" t="n">
        <v>104.3</v>
      </c>
      <c r="J18" s="118" t="n">
        <v>103.6</v>
      </c>
      <c r="K18" s="119" t="s">
        <v>31</v>
      </c>
      <c r="L18" s="120" t="n">
        <v>1.9</v>
      </c>
      <c r="M18" s="119" t="s">
        <v>31</v>
      </c>
      <c r="N18" s="120" t="n">
        <v>0.7</v>
      </c>
    </row>
    <row r="19" s="57" customFormat="true" ht="12" hidden="false" customHeight="false" outlineLevel="0" collapsed="false">
      <c r="A19" s="87" t="n">
        <v>423</v>
      </c>
      <c r="B19" s="54"/>
      <c r="C19" s="100"/>
      <c r="D19" s="121" t="s">
        <v>145</v>
      </c>
      <c r="E19" s="89" t="n">
        <v>14.21</v>
      </c>
      <c r="F19" s="116" t="n">
        <v>0.91558</v>
      </c>
      <c r="G19" s="93" t="n">
        <v>104</v>
      </c>
      <c r="H19" s="93" t="n">
        <v>104</v>
      </c>
      <c r="I19" s="93" t="n">
        <v>102</v>
      </c>
      <c r="J19" s="93" t="n">
        <v>100.5</v>
      </c>
      <c r="K19" s="94" t="s">
        <v>31</v>
      </c>
      <c r="L19" s="95" t="n">
        <v>3.4</v>
      </c>
      <c r="M19" s="94" t="s">
        <v>31</v>
      </c>
      <c r="N19" s="95" t="n">
        <v>1.5</v>
      </c>
    </row>
    <row r="20" s="57" customFormat="true" ht="24" hidden="false" customHeight="true" outlineLevel="0" collapsed="false">
      <c r="A20" s="87" t="n">
        <v>424</v>
      </c>
      <c r="B20" s="54"/>
      <c r="C20" s="100"/>
      <c r="D20" s="121" t="s">
        <v>146</v>
      </c>
      <c r="E20" s="89" t="n">
        <v>21.53</v>
      </c>
      <c r="F20" s="116" t="n">
        <v>0.8564</v>
      </c>
      <c r="G20" s="93" t="n">
        <v>106.2</v>
      </c>
      <c r="H20" s="93" t="n">
        <v>106.6</v>
      </c>
      <c r="I20" s="93" t="n">
        <v>105.7</v>
      </c>
      <c r="J20" s="93" t="n">
        <v>105.7</v>
      </c>
      <c r="K20" s="94" t="s">
        <v>31</v>
      </c>
      <c r="L20" s="95" t="n">
        <v>0.8</v>
      </c>
      <c r="M20" s="94" t="s">
        <v>31</v>
      </c>
      <c r="N20" s="95" t="s">
        <v>31</v>
      </c>
    </row>
    <row r="21" s="57" customFormat="true" ht="24" hidden="false" customHeight="true" outlineLevel="0" collapsed="false">
      <c r="A21" s="87" t="n">
        <v>425</v>
      </c>
      <c r="B21" s="54"/>
      <c r="C21" s="100" t="s">
        <v>616</v>
      </c>
      <c r="D21" s="88" t="s">
        <v>617</v>
      </c>
      <c r="E21" s="89" t="n">
        <v>4.05</v>
      </c>
      <c r="F21" s="116" t="n">
        <v>0.92744</v>
      </c>
      <c r="G21" s="118" t="n">
        <v>103.5</v>
      </c>
      <c r="H21" s="118" t="n">
        <v>103.5</v>
      </c>
      <c r="I21" s="118" t="n">
        <v>106.8</v>
      </c>
      <c r="J21" s="118" t="n">
        <v>100.8</v>
      </c>
      <c r="K21" s="119" t="s">
        <v>31</v>
      </c>
      <c r="L21" s="120" t="n">
        <v>2.6</v>
      </c>
      <c r="M21" s="119" t="s">
        <v>31</v>
      </c>
      <c r="N21" s="120" t="n">
        <v>5.6</v>
      </c>
    </row>
    <row r="22" s="57" customFormat="true" ht="12" hidden="false" customHeight="false" outlineLevel="0" collapsed="false">
      <c r="A22" s="87" t="n">
        <v>426</v>
      </c>
      <c r="B22" s="54"/>
      <c r="C22" s="100"/>
      <c r="D22" s="121" t="s">
        <v>145</v>
      </c>
      <c r="E22" s="89" t="n">
        <v>1.41</v>
      </c>
      <c r="F22" s="116" t="n">
        <v>0.98908</v>
      </c>
      <c r="G22" s="93" t="n">
        <v>111.7</v>
      </c>
      <c r="H22" s="93" t="n">
        <v>111.6</v>
      </c>
      <c r="I22" s="93" t="n">
        <v>124.8</v>
      </c>
      <c r="J22" s="93" t="n">
        <v>109</v>
      </c>
      <c r="K22" s="94" t="s">
        <v>31</v>
      </c>
      <c r="L22" s="95" t="n">
        <v>2.3</v>
      </c>
      <c r="M22" s="94" t="s">
        <v>31</v>
      </c>
      <c r="N22" s="95" t="n">
        <v>12.7</v>
      </c>
    </row>
    <row r="23" s="57" customFormat="true" ht="24" hidden="false" customHeight="true" outlineLevel="0" collapsed="false">
      <c r="A23" s="87" t="n">
        <v>427</v>
      </c>
      <c r="B23" s="54"/>
      <c r="C23" s="100"/>
      <c r="D23" s="121" t="s">
        <v>146</v>
      </c>
      <c r="E23" s="89" t="n">
        <v>2.64</v>
      </c>
      <c r="F23" s="116" t="n">
        <v>0.90317</v>
      </c>
      <c r="G23" s="93" t="n">
        <v>99.1</v>
      </c>
      <c r="H23" s="93" t="n">
        <v>99.1</v>
      </c>
      <c r="I23" s="93" t="n">
        <v>97.1</v>
      </c>
      <c r="J23" s="93" t="n">
        <v>96.5</v>
      </c>
      <c r="K23" s="94" t="s">
        <v>31</v>
      </c>
      <c r="L23" s="95" t="n">
        <v>2.6</v>
      </c>
      <c r="M23" s="94" t="s">
        <v>31</v>
      </c>
      <c r="N23" s="95" t="n">
        <v>0.6</v>
      </c>
    </row>
    <row r="24" s="57" customFormat="true" ht="36" hidden="false" customHeight="true" outlineLevel="0" collapsed="false">
      <c r="A24" s="87" t="n">
        <v>428</v>
      </c>
      <c r="B24" s="54"/>
      <c r="C24" s="132" t="s">
        <v>618</v>
      </c>
      <c r="D24" s="133" t="s">
        <v>619</v>
      </c>
      <c r="E24" s="134" t="n">
        <v>1.01</v>
      </c>
      <c r="F24" s="135" t="s">
        <v>35</v>
      </c>
      <c r="G24" s="93" t="n">
        <v>95.9</v>
      </c>
      <c r="H24" s="93" t="n">
        <v>94.8</v>
      </c>
      <c r="I24" s="93" t="n">
        <v>96.1</v>
      </c>
      <c r="J24" s="93" t="n">
        <v>96.1</v>
      </c>
      <c r="K24" s="94" t="s">
        <v>113</v>
      </c>
      <c r="L24" s="95" t="n">
        <v>1.4</v>
      </c>
      <c r="M24" s="94"/>
      <c r="N24" s="95" t="s">
        <v>31</v>
      </c>
    </row>
    <row r="25" s="57" customFormat="true" ht="36" hidden="false" customHeight="true" outlineLevel="0" collapsed="false">
      <c r="A25" s="87" t="n">
        <v>429</v>
      </c>
      <c r="B25" s="54"/>
      <c r="C25" s="132" t="s">
        <v>620</v>
      </c>
      <c r="D25" s="133" t="s">
        <v>621</v>
      </c>
      <c r="E25" s="134" t="n">
        <v>1.74</v>
      </c>
      <c r="F25" s="135" t="s">
        <v>35</v>
      </c>
      <c r="G25" s="93" t="n">
        <v>108.1</v>
      </c>
      <c r="H25" s="93" t="n">
        <v>109.1</v>
      </c>
      <c r="I25" s="93" t="n">
        <v>114.9</v>
      </c>
      <c r="J25" s="93" t="n">
        <v>102.1</v>
      </c>
      <c r="K25" s="94" t="s">
        <v>31</v>
      </c>
      <c r="L25" s="95" t="n">
        <v>6.4</v>
      </c>
      <c r="M25" s="94" t="s">
        <v>31</v>
      </c>
      <c r="N25" s="95" t="n">
        <v>11.1</v>
      </c>
    </row>
    <row r="26" s="57" customFormat="true" ht="24" hidden="false" customHeight="true" outlineLevel="0" collapsed="false">
      <c r="A26" s="87" t="n">
        <v>430</v>
      </c>
      <c r="B26" s="54"/>
      <c r="C26" s="132" t="s">
        <v>622</v>
      </c>
      <c r="D26" s="133" t="s">
        <v>623</v>
      </c>
      <c r="E26" s="134" t="n">
        <v>31.69</v>
      </c>
      <c r="F26" s="116" t="n">
        <v>0.87434</v>
      </c>
      <c r="G26" s="118" t="n">
        <v>105.5</v>
      </c>
      <c r="H26" s="118" t="n">
        <v>105.9</v>
      </c>
      <c r="I26" s="118" t="n">
        <v>103.9</v>
      </c>
      <c r="J26" s="118" t="n">
        <v>104</v>
      </c>
      <c r="K26" s="119" t="s">
        <v>31</v>
      </c>
      <c r="L26" s="120" t="n">
        <v>1.8</v>
      </c>
      <c r="M26" s="119" t="s">
        <v>113</v>
      </c>
      <c r="N26" s="120" t="n">
        <v>0.1</v>
      </c>
    </row>
    <row r="27" s="57" customFormat="true" ht="12" hidden="false" customHeight="false" outlineLevel="0" collapsed="false">
      <c r="A27" s="87" t="n">
        <v>431</v>
      </c>
      <c r="B27" s="54"/>
      <c r="C27" s="132"/>
      <c r="D27" s="136" t="s">
        <v>145</v>
      </c>
      <c r="E27" s="134" t="n">
        <v>12.8</v>
      </c>
      <c r="F27" s="116" t="n">
        <v>0.90792</v>
      </c>
      <c r="G27" s="93" t="n">
        <v>103.1</v>
      </c>
      <c r="H27" s="93" t="n">
        <v>103.2</v>
      </c>
      <c r="I27" s="93" t="n">
        <v>99.5</v>
      </c>
      <c r="J27" s="93" t="n">
        <v>99.5</v>
      </c>
      <c r="K27" s="94" t="s">
        <v>31</v>
      </c>
      <c r="L27" s="95" t="n">
        <v>3.6</v>
      </c>
      <c r="M27" s="94"/>
      <c r="N27" s="95" t="s">
        <v>31</v>
      </c>
    </row>
    <row r="28" s="57" customFormat="true" ht="24" hidden="false" customHeight="true" outlineLevel="0" collapsed="false">
      <c r="A28" s="87" t="n">
        <v>432</v>
      </c>
      <c r="B28" s="54"/>
      <c r="C28" s="132"/>
      <c r="D28" s="136" t="s">
        <v>146</v>
      </c>
      <c r="E28" s="134" t="n">
        <v>18.89</v>
      </c>
      <c r="F28" s="116" t="n">
        <v>0.84747</v>
      </c>
      <c r="G28" s="93" t="n">
        <v>107.1</v>
      </c>
      <c r="H28" s="93" t="n">
        <v>107.7</v>
      </c>
      <c r="I28" s="93" t="n">
        <v>106.9</v>
      </c>
      <c r="J28" s="93" t="n">
        <v>107</v>
      </c>
      <c r="K28" s="94" t="s">
        <v>31</v>
      </c>
      <c r="L28" s="95" t="n">
        <v>0.6</v>
      </c>
      <c r="M28" s="94" t="s">
        <v>113</v>
      </c>
      <c r="N28" s="95" t="n">
        <v>0.1</v>
      </c>
    </row>
    <row r="29" s="57" customFormat="true" ht="36" hidden="false" customHeight="true" outlineLevel="0" collapsed="false">
      <c r="A29" s="87" t="n">
        <v>433</v>
      </c>
      <c r="B29" s="54"/>
      <c r="C29" s="132" t="s">
        <v>624</v>
      </c>
      <c r="D29" s="133" t="s">
        <v>625</v>
      </c>
      <c r="E29" s="134" t="n">
        <v>23.02</v>
      </c>
      <c r="F29" s="116" t="n">
        <v>0.96296</v>
      </c>
      <c r="G29" s="118" t="n">
        <v>105.4</v>
      </c>
      <c r="H29" s="118" t="n">
        <v>105.5</v>
      </c>
      <c r="I29" s="118" t="n">
        <v>103.9</v>
      </c>
      <c r="J29" s="118" t="n">
        <v>103.9</v>
      </c>
      <c r="K29" s="119" t="s">
        <v>31</v>
      </c>
      <c r="L29" s="120" t="n">
        <v>1.5</v>
      </c>
      <c r="M29" s="119" t="s">
        <v>31</v>
      </c>
      <c r="N29" s="120" t="s">
        <v>31</v>
      </c>
    </row>
    <row r="30" s="57" customFormat="true" ht="60" hidden="false" customHeight="true" outlineLevel="0" collapsed="false">
      <c r="A30" s="87" t="n">
        <v>434</v>
      </c>
      <c r="B30" s="54"/>
      <c r="C30" s="132" t="s">
        <v>626</v>
      </c>
      <c r="D30" s="133" t="s">
        <v>627</v>
      </c>
      <c r="E30" s="134" t="n">
        <v>18.97</v>
      </c>
      <c r="F30" s="135" t="s">
        <v>35</v>
      </c>
      <c r="G30" s="93" t="n">
        <v>107</v>
      </c>
      <c r="H30" s="93" t="n">
        <v>107.2</v>
      </c>
      <c r="I30" s="93" t="n">
        <v>105.2</v>
      </c>
      <c r="J30" s="93" t="n">
        <v>105.2</v>
      </c>
      <c r="K30" s="94" t="s">
        <v>31</v>
      </c>
      <c r="L30" s="95" t="n">
        <v>1.9</v>
      </c>
      <c r="M30" s="94" t="s">
        <v>31</v>
      </c>
      <c r="N30" s="95" t="s">
        <v>31</v>
      </c>
    </row>
    <row r="31" s="57" customFormat="true" ht="36" hidden="false" customHeight="true" outlineLevel="0" collapsed="false">
      <c r="A31" s="87" t="n">
        <v>435</v>
      </c>
      <c r="B31" s="54"/>
      <c r="C31" s="132" t="s">
        <v>628</v>
      </c>
      <c r="D31" s="133" t="s">
        <v>629</v>
      </c>
      <c r="E31" s="134" t="n">
        <v>8.67</v>
      </c>
      <c r="F31" s="135" t="s">
        <v>35</v>
      </c>
      <c r="G31" s="93" t="n">
        <v>105.9</v>
      </c>
      <c r="H31" s="93" t="n">
        <v>106.9</v>
      </c>
      <c r="I31" s="93" t="n">
        <v>104</v>
      </c>
      <c r="J31" s="93" t="n">
        <v>104.2</v>
      </c>
      <c r="K31" s="94" t="s">
        <v>31</v>
      </c>
      <c r="L31" s="95" t="n">
        <v>2.5</v>
      </c>
      <c r="M31" s="94" t="s">
        <v>113</v>
      </c>
      <c r="N31" s="95" t="n">
        <v>0.2</v>
      </c>
    </row>
    <row r="32" s="57" customFormat="true" ht="12" hidden="false" customHeight="true" outlineLevel="0" collapsed="false">
      <c r="A32" s="87" t="n">
        <v>436</v>
      </c>
      <c r="B32" s="54"/>
      <c r="C32" s="100" t="s">
        <v>630</v>
      </c>
      <c r="D32" s="88" t="s">
        <v>631</v>
      </c>
      <c r="E32" s="89" t="n">
        <v>39.38</v>
      </c>
      <c r="F32" s="116" t="n">
        <v>0.94909</v>
      </c>
      <c r="G32" s="118" t="n">
        <v>105.1</v>
      </c>
      <c r="H32" s="118" t="n">
        <v>105.1</v>
      </c>
      <c r="I32" s="118" t="n">
        <v>105.8</v>
      </c>
      <c r="J32" s="118" t="n">
        <v>105.7</v>
      </c>
      <c r="K32" s="119" t="s">
        <v>113</v>
      </c>
      <c r="L32" s="120" t="n">
        <v>0.6</v>
      </c>
      <c r="M32" s="119" t="s">
        <v>31</v>
      </c>
      <c r="N32" s="120" t="n">
        <v>0.1</v>
      </c>
    </row>
    <row r="33" s="57" customFormat="true" ht="12" hidden="false" customHeight="false" outlineLevel="0" collapsed="false">
      <c r="A33" s="87" t="n">
        <v>437</v>
      </c>
      <c r="B33" s="54"/>
      <c r="C33" s="100"/>
      <c r="D33" s="121" t="s">
        <v>145</v>
      </c>
      <c r="E33" s="89" t="n">
        <v>17.75</v>
      </c>
      <c r="F33" s="116" t="n">
        <v>0.9283</v>
      </c>
      <c r="G33" s="93" t="n">
        <v>103.4</v>
      </c>
      <c r="H33" s="93" t="n">
        <v>103.4</v>
      </c>
      <c r="I33" s="93" t="n">
        <v>104.1</v>
      </c>
      <c r="J33" s="93" t="n">
        <v>104</v>
      </c>
      <c r="K33" s="94" t="s">
        <v>113</v>
      </c>
      <c r="L33" s="95" t="n">
        <v>0.6</v>
      </c>
      <c r="M33" s="94" t="s">
        <v>31</v>
      </c>
      <c r="N33" s="95" t="n">
        <v>0.1</v>
      </c>
    </row>
    <row r="34" s="57" customFormat="true" ht="24" hidden="false" customHeight="true" outlineLevel="0" collapsed="false">
      <c r="A34" s="87" t="n">
        <v>438</v>
      </c>
      <c r="B34" s="54"/>
      <c r="C34" s="100"/>
      <c r="D34" s="121" t="s">
        <v>146</v>
      </c>
      <c r="E34" s="89" t="n">
        <v>21.63</v>
      </c>
      <c r="F34" s="116" t="n">
        <v>0.9678</v>
      </c>
      <c r="G34" s="93" t="n">
        <v>106.4</v>
      </c>
      <c r="H34" s="93" t="n">
        <v>106.5</v>
      </c>
      <c r="I34" s="93" t="n">
        <v>107.2</v>
      </c>
      <c r="J34" s="93" t="n">
        <v>107.2</v>
      </c>
      <c r="K34" s="94" t="s">
        <v>113</v>
      </c>
      <c r="L34" s="95" t="n">
        <v>0.7</v>
      </c>
      <c r="M34" s="94"/>
      <c r="N34" s="95" t="s">
        <v>31</v>
      </c>
    </row>
    <row r="35" s="57" customFormat="true" ht="12" hidden="false" customHeight="true" outlineLevel="0" collapsed="false">
      <c r="A35" s="87" t="n">
        <v>439</v>
      </c>
      <c r="B35" s="54"/>
      <c r="C35" s="100" t="s">
        <v>632</v>
      </c>
      <c r="D35" s="88" t="s">
        <v>633</v>
      </c>
      <c r="E35" s="89" t="n">
        <v>11.47</v>
      </c>
      <c r="F35" s="116" t="n">
        <v>0.93939</v>
      </c>
      <c r="G35" s="118" t="n">
        <v>105.3</v>
      </c>
      <c r="H35" s="118" t="n">
        <v>105.2</v>
      </c>
      <c r="I35" s="118" t="n">
        <v>107.6</v>
      </c>
      <c r="J35" s="118" t="n">
        <v>107.4</v>
      </c>
      <c r="K35" s="119" t="s">
        <v>113</v>
      </c>
      <c r="L35" s="120" t="n">
        <v>2.1</v>
      </c>
      <c r="M35" s="119" t="s">
        <v>31</v>
      </c>
      <c r="N35" s="120" t="n">
        <v>0.2</v>
      </c>
    </row>
    <row r="36" s="57" customFormat="true" ht="12" hidden="false" customHeight="false" outlineLevel="0" collapsed="false">
      <c r="A36" s="87" t="n">
        <v>440</v>
      </c>
      <c r="B36" s="54"/>
      <c r="C36" s="100"/>
      <c r="D36" s="121" t="s">
        <v>145</v>
      </c>
      <c r="E36" s="89" t="n">
        <v>5.05</v>
      </c>
      <c r="F36" s="116" t="n">
        <v>0.90809</v>
      </c>
      <c r="G36" s="93" t="n">
        <v>103.9</v>
      </c>
      <c r="H36" s="93" t="n">
        <v>103.2</v>
      </c>
      <c r="I36" s="93" t="n">
        <v>105.5</v>
      </c>
      <c r="J36" s="93" t="n">
        <v>105.2</v>
      </c>
      <c r="K36" s="94" t="s">
        <v>113</v>
      </c>
      <c r="L36" s="95" t="n">
        <v>1.9</v>
      </c>
      <c r="M36" s="94" t="s">
        <v>31</v>
      </c>
      <c r="N36" s="95" t="n">
        <v>0.3</v>
      </c>
    </row>
    <row r="37" s="57" customFormat="true" ht="24" hidden="false" customHeight="true" outlineLevel="0" collapsed="false">
      <c r="A37" s="87" t="n">
        <v>441</v>
      </c>
      <c r="B37" s="54"/>
      <c r="C37" s="100"/>
      <c r="D37" s="121" t="s">
        <v>146</v>
      </c>
      <c r="E37" s="89" t="n">
        <v>6.42</v>
      </c>
      <c r="F37" s="116" t="n">
        <v>0.96693</v>
      </c>
      <c r="G37" s="93" t="n">
        <v>106.5</v>
      </c>
      <c r="H37" s="93" t="n">
        <v>106.7</v>
      </c>
      <c r="I37" s="93" t="n">
        <v>109.3</v>
      </c>
      <c r="J37" s="93" t="n">
        <v>109.2</v>
      </c>
      <c r="K37" s="94" t="s">
        <v>113</v>
      </c>
      <c r="L37" s="95" t="n">
        <v>2.3</v>
      </c>
      <c r="M37" s="94" t="s">
        <v>31</v>
      </c>
      <c r="N37" s="95" t="n">
        <v>0.1</v>
      </c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7" customFormat="false" ht="12" hidden="false" customHeight="false" outlineLevel="0" collapsed="false">
      <c r="G157" s="151"/>
      <c r="H157" s="151"/>
      <c r="I157" s="152"/>
      <c r="J157" s="152"/>
      <c r="K157" s="153"/>
      <c r="L157" s="153"/>
      <c r="M157" s="153"/>
      <c r="N157" s="153"/>
    </row>
    <row r="158" customFormat="false" ht="12" hidden="false" customHeight="false" outlineLevel="0" collapsed="false">
      <c r="G158" s="151"/>
      <c r="H158" s="151"/>
      <c r="I158" s="152"/>
      <c r="J158" s="152"/>
      <c r="K158" s="153"/>
      <c r="L158" s="153"/>
      <c r="M158" s="153"/>
      <c r="N158" s="153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24" hidden="false" customHeight="true" outlineLevel="0" collapsed="false">
      <c r="A13" s="87" t="n">
        <v>442</v>
      </c>
      <c r="B13" s="54"/>
      <c r="C13" s="100" t="s">
        <v>634</v>
      </c>
      <c r="D13" s="88" t="s">
        <v>635</v>
      </c>
      <c r="E13" s="89" t="n">
        <v>4.88</v>
      </c>
      <c r="F13" s="116" t="n">
        <v>0.94894</v>
      </c>
      <c r="G13" s="118" t="n">
        <v>104.4</v>
      </c>
      <c r="H13" s="118" t="n">
        <v>104.3</v>
      </c>
      <c r="I13" s="118" t="n">
        <v>107.8</v>
      </c>
      <c r="J13" s="118" t="n">
        <v>107.4</v>
      </c>
      <c r="K13" s="119" t="s">
        <v>113</v>
      </c>
      <c r="L13" s="120" t="n">
        <v>3</v>
      </c>
      <c r="M13" s="119" t="s">
        <v>31</v>
      </c>
      <c r="N13" s="120" t="n">
        <v>0.4</v>
      </c>
    </row>
    <row r="14" s="57" customFormat="true" ht="12" hidden="false" customHeight="false" outlineLevel="0" collapsed="false">
      <c r="A14" s="87" t="n">
        <v>443</v>
      </c>
      <c r="B14" s="54"/>
      <c r="C14" s="100"/>
      <c r="D14" s="121" t="s">
        <v>145</v>
      </c>
      <c r="E14" s="89" t="n">
        <v>2.69</v>
      </c>
      <c r="F14" s="116" t="n">
        <v>0.9312</v>
      </c>
      <c r="G14" s="93" t="n">
        <v>103.1</v>
      </c>
      <c r="H14" s="93" t="n">
        <v>102.3</v>
      </c>
      <c r="I14" s="93" t="n">
        <v>104.8</v>
      </c>
      <c r="J14" s="93" t="n">
        <v>104.3</v>
      </c>
      <c r="K14" s="94" t="s">
        <v>113</v>
      </c>
      <c r="L14" s="95" t="n">
        <v>2</v>
      </c>
      <c r="M14" s="94" t="s">
        <v>31</v>
      </c>
      <c r="N14" s="95" t="n">
        <v>0.5</v>
      </c>
    </row>
    <row r="15" s="57" customFormat="true" ht="24" hidden="false" customHeight="true" outlineLevel="0" collapsed="false">
      <c r="A15" s="87" t="n">
        <v>444</v>
      </c>
      <c r="B15" s="54"/>
      <c r="C15" s="100"/>
      <c r="D15" s="121" t="s">
        <v>146</v>
      </c>
      <c r="E15" s="89" t="n">
        <v>2.19</v>
      </c>
      <c r="F15" s="116" t="n">
        <v>0.96647</v>
      </c>
      <c r="G15" s="93" t="n">
        <v>106</v>
      </c>
      <c r="H15" s="93" t="n">
        <v>106.9</v>
      </c>
      <c r="I15" s="93" t="n">
        <v>111.5</v>
      </c>
      <c r="J15" s="93" t="n">
        <v>111.2</v>
      </c>
      <c r="K15" s="94" t="s">
        <v>113</v>
      </c>
      <c r="L15" s="95" t="n">
        <v>4</v>
      </c>
      <c r="M15" s="94" t="s">
        <v>31</v>
      </c>
      <c r="N15" s="95" t="n">
        <v>0.3</v>
      </c>
    </row>
    <row r="16" s="57" customFormat="true" ht="24" hidden="false" customHeight="true" outlineLevel="0" collapsed="false">
      <c r="A16" s="87" t="n">
        <v>445</v>
      </c>
      <c r="B16" s="54"/>
      <c r="C16" s="100" t="s">
        <v>636</v>
      </c>
      <c r="D16" s="88" t="s">
        <v>637</v>
      </c>
      <c r="E16" s="89" t="n">
        <v>4.75</v>
      </c>
      <c r="F16" s="116" t="n">
        <v>0.94803</v>
      </c>
      <c r="G16" s="118" t="n">
        <v>104.4</v>
      </c>
      <c r="H16" s="118" t="n">
        <v>104.5</v>
      </c>
      <c r="I16" s="118" t="n">
        <v>108</v>
      </c>
      <c r="J16" s="118" t="n">
        <v>107.5</v>
      </c>
      <c r="K16" s="119" t="s">
        <v>113</v>
      </c>
      <c r="L16" s="120" t="n">
        <v>2.9</v>
      </c>
      <c r="M16" s="119" t="s">
        <v>31</v>
      </c>
      <c r="N16" s="120" t="n">
        <v>0.5</v>
      </c>
    </row>
    <row r="17" s="57" customFormat="true" ht="36" hidden="false" customHeight="true" outlineLevel="0" collapsed="false">
      <c r="A17" s="87" t="n">
        <v>446</v>
      </c>
      <c r="B17" s="54"/>
      <c r="C17" s="100" t="s">
        <v>638</v>
      </c>
      <c r="D17" s="88" t="s">
        <v>639</v>
      </c>
      <c r="E17" s="89" t="n">
        <v>3.26</v>
      </c>
      <c r="F17" s="116" t="n">
        <v>0.95914</v>
      </c>
      <c r="G17" s="118" t="n">
        <v>97.6</v>
      </c>
      <c r="H17" s="118" t="n">
        <v>98</v>
      </c>
      <c r="I17" s="118" t="n">
        <v>101.1</v>
      </c>
      <c r="J17" s="118" t="n">
        <v>100.6</v>
      </c>
      <c r="K17" s="119" t="s">
        <v>113</v>
      </c>
      <c r="L17" s="120" t="n">
        <v>2.7</v>
      </c>
      <c r="M17" s="119" t="s">
        <v>31</v>
      </c>
      <c r="N17" s="120" t="n">
        <v>0.5</v>
      </c>
    </row>
    <row r="18" s="57" customFormat="true" ht="36" hidden="false" customHeight="true" outlineLevel="0" collapsed="false">
      <c r="A18" s="87" t="n">
        <v>447</v>
      </c>
      <c r="B18" s="54"/>
      <c r="C18" s="100" t="s">
        <v>640</v>
      </c>
      <c r="D18" s="88" t="s">
        <v>641</v>
      </c>
      <c r="E18" s="89" t="n">
        <v>1.08</v>
      </c>
      <c r="F18" s="116" t="n">
        <v>0.92315</v>
      </c>
      <c r="G18" s="118" t="n">
        <v>121.8</v>
      </c>
      <c r="H18" s="118" t="n">
        <v>120.3</v>
      </c>
      <c r="I18" s="118" t="n">
        <v>127.5</v>
      </c>
      <c r="J18" s="118" t="n">
        <v>127</v>
      </c>
      <c r="K18" s="119" t="s">
        <v>113</v>
      </c>
      <c r="L18" s="120" t="n">
        <v>5.6</v>
      </c>
      <c r="M18" s="119" t="s">
        <v>31</v>
      </c>
      <c r="N18" s="120" t="n">
        <v>0.4</v>
      </c>
    </row>
    <row r="19" s="57" customFormat="true" ht="12" hidden="false" customHeight="true" outlineLevel="0" collapsed="false">
      <c r="A19" s="87" t="n">
        <v>448</v>
      </c>
      <c r="B19" s="54"/>
      <c r="C19" s="100" t="s">
        <v>642</v>
      </c>
      <c r="D19" s="88" t="s">
        <v>643</v>
      </c>
      <c r="E19" s="89" t="n">
        <v>6.59</v>
      </c>
      <c r="F19" s="116" t="n">
        <v>0.93265</v>
      </c>
      <c r="G19" s="118" t="n">
        <v>106</v>
      </c>
      <c r="H19" s="118" t="n">
        <v>105.8</v>
      </c>
      <c r="I19" s="118" t="n">
        <v>107.4</v>
      </c>
      <c r="J19" s="118" t="n">
        <v>107.5</v>
      </c>
      <c r="K19" s="119" t="s">
        <v>113</v>
      </c>
      <c r="L19" s="120" t="n">
        <v>1.6</v>
      </c>
      <c r="M19" s="119" t="s">
        <v>113</v>
      </c>
      <c r="N19" s="120" t="n">
        <v>0.1</v>
      </c>
    </row>
    <row r="20" s="57" customFormat="true" ht="12" hidden="false" customHeight="false" outlineLevel="0" collapsed="false">
      <c r="A20" s="87" t="n">
        <v>449</v>
      </c>
      <c r="B20" s="54"/>
      <c r="C20" s="100"/>
      <c r="D20" s="121" t="s">
        <v>145</v>
      </c>
      <c r="E20" s="89" t="n">
        <v>2.36</v>
      </c>
      <c r="F20" s="116" t="n">
        <v>0.88689</v>
      </c>
      <c r="G20" s="93" t="n">
        <v>104.8</v>
      </c>
      <c r="H20" s="93" t="n">
        <v>104.3</v>
      </c>
      <c r="I20" s="93" t="n">
        <v>106.2</v>
      </c>
      <c r="J20" s="93" t="n">
        <v>106.2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87" t="n">
        <v>450</v>
      </c>
      <c r="B21" s="54"/>
      <c r="C21" s="100"/>
      <c r="D21" s="121" t="s">
        <v>146</v>
      </c>
      <c r="E21" s="89" t="n">
        <v>4.23</v>
      </c>
      <c r="F21" s="116" t="n">
        <v>0.96435</v>
      </c>
      <c r="G21" s="93" t="n">
        <v>106.7</v>
      </c>
      <c r="H21" s="93" t="n">
        <v>106.6</v>
      </c>
      <c r="I21" s="93" t="n">
        <v>108.1</v>
      </c>
      <c r="J21" s="93" t="n">
        <v>108.2</v>
      </c>
      <c r="K21" s="94" t="s">
        <v>113</v>
      </c>
      <c r="L21" s="95" t="n">
        <v>1.5</v>
      </c>
      <c r="M21" s="94" t="s">
        <v>113</v>
      </c>
      <c r="N21" s="95" t="n">
        <v>0.1</v>
      </c>
    </row>
    <row r="22" s="57" customFormat="true" ht="60" hidden="false" customHeight="true" outlineLevel="0" collapsed="false">
      <c r="A22" s="87" t="n">
        <v>451</v>
      </c>
      <c r="B22" s="54"/>
      <c r="C22" s="132" t="s">
        <v>644</v>
      </c>
      <c r="D22" s="133" t="s">
        <v>645</v>
      </c>
      <c r="E22" s="134" t="n">
        <v>1.83</v>
      </c>
      <c r="F22" s="135" t="s">
        <v>35</v>
      </c>
      <c r="G22" s="93" t="n">
        <v>100</v>
      </c>
      <c r="H22" s="93" t="n">
        <v>99.8</v>
      </c>
      <c r="I22" s="93" t="n">
        <v>101.4</v>
      </c>
      <c r="J22" s="93" t="n">
        <v>101.6</v>
      </c>
      <c r="K22" s="94" t="s">
        <v>113</v>
      </c>
      <c r="L22" s="95" t="n">
        <v>1.8</v>
      </c>
      <c r="M22" s="94" t="s">
        <v>113</v>
      </c>
      <c r="N22" s="95" t="n">
        <v>0.2</v>
      </c>
    </row>
    <row r="23" s="57" customFormat="true" ht="48" hidden="false" customHeight="true" outlineLevel="0" collapsed="false">
      <c r="A23" s="87" t="n">
        <v>452</v>
      </c>
      <c r="B23" s="54"/>
      <c r="C23" s="132" t="s">
        <v>646</v>
      </c>
      <c r="D23" s="133" t="s">
        <v>647</v>
      </c>
      <c r="E23" s="134" t="n">
        <v>0.96</v>
      </c>
      <c r="F23" s="135" t="s">
        <v>35</v>
      </c>
      <c r="G23" s="93" t="n">
        <v>104.3</v>
      </c>
      <c r="H23" s="93" t="n">
        <v>104.5</v>
      </c>
      <c r="I23" s="93" t="n">
        <v>104.4</v>
      </c>
      <c r="J23" s="93" t="n">
        <v>104.4</v>
      </c>
      <c r="K23" s="94" t="s">
        <v>31</v>
      </c>
      <c r="L23" s="95" t="n">
        <v>0.1</v>
      </c>
      <c r="M23" s="94" t="s">
        <v>31</v>
      </c>
      <c r="N23" s="95" t="s">
        <v>31</v>
      </c>
    </row>
    <row r="24" s="57" customFormat="true" ht="36" hidden="false" customHeight="true" outlineLevel="0" collapsed="false">
      <c r="A24" s="87" t="n">
        <v>453</v>
      </c>
      <c r="B24" s="54"/>
      <c r="C24" s="132" t="s">
        <v>648</v>
      </c>
      <c r="D24" s="133" t="s">
        <v>649</v>
      </c>
      <c r="E24" s="134" t="n">
        <v>2.74</v>
      </c>
      <c r="F24" s="135" t="s">
        <v>35</v>
      </c>
      <c r="G24" s="93" t="n">
        <v>107.6</v>
      </c>
      <c r="H24" s="93" t="n">
        <v>107.3</v>
      </c>
      <c r="I24" s="93" t="n">
        <v>108.5</v>
      </c>
      <c r="J24" s="93" t="n">
        <v>108.5</v>
      </c>
      <c r="K24" s="94" t="s">
        <v>113</v>
      </c>
      <c r="L24" s="95" t="n">
        <v>1.1</v>
      </c>
      <c r="M24" s="94" t="s">
        <v>113</v>
      </c>
      <c r="N24" s="95" t="s">
        <v>31</v>
      </c>
    </row>
    <row r="25" s="57" customFormat="true" ht="48" hidden="false" customHeight="true" outlineLevel="0" collapsed="false">
      <c r="A25" s="87" t="n">
        <v>454</v>
      </c>
      <c r="B25" s="54"/>
      <c r="C25" s="132" t="s">
        <v>650</v>
      </c>
      <c r="D25" s="133" t="s">
        <v>651</v>
      </c>
      <c r="E25" s="134" t="n">
        <v>1.52</v>
      </c>
      <c r="F25" s="135" t="s">
        <v>35</v>
      </c>
      <c r="G25" s="93" t="n">
        <v>107.5</v>
      </c>
      <c r="H25" s="93" t="n">
        <v>107.5</v>
      </c>
      <c r="I25" s="93" t="n">
        <v>107.4</v>
      </c>
      <c r="J25" s="93" t="n">
        <v>107.4</v>
      </c>
      <c r="K25" s="94" t="s">
        <v>31</v>
      </c>
      <c r="L25" s="95" t="n">
        <v>0.1</v>
      </c>
      <c r="M25" s="94"/>
      <c r="N25" s="95" t="s">
        <v>31</v>
      </c>
    </row>
    <row r="26" s="57" customFormat="true" ht="12" hidden="false" customHeight="true" outlineLevel="0" collapsed="false">
      <c r="A26" s="87" t="n">
        <v>455</v>
      </c>
      <c r="B26" s="54"/>
      <c r="C26" s="100" t="s">
        <v>652</v>
      </c>
      <c r="D26" s="88" t="s">
        <v>653</v>
      </c>
      <c r="E26" s="89" t="n">
        <v>27.91</v>
      </c>
      <c r="F26" s="116" t="n">
        <v>0.95362</v>
      </c>
      <c r="G26" s="118" t="n">
        <v>105</v>
      </c>
      <c r="H26" s="118" t="n">
        <v>105.1</v>
      </c>
      <c r="I26" s="118" t="n">
        <v>105.1</v>
      </c>
      <c r="J26" s="118" t="n">
        <v>105.1</v>
      </c>
      <c r="K26" s="119"/>
      <c r="L26" s="120" t="s">
        <v>31</v>
      </c>
      <c r="M26" s="119" t="s">
        <v>31</v>
      </c>
      <c r="N26" s="120" t="s">
        <v>31</v>
      </c>
    </row>
    <row r="27" s="57" customFormat="true" ht="12" hidden="false" customHeight="false" outlineLevel="0" collapsed="false">
      <c r="A27" s="87" t="n">
        <v>456</v>
      </c>
      <c r="B27" s="54"/>
      <c r="C27" s="100"/>
      <c r="D27" s="121" t="s">
        <v>145</v>
      </c>
      <c r="E27" s="89" t="n">
        <v>12.7</v>
      </c>
      <c r="F27" s="116" t="n">
        <v>0.93702</v>
      </c>
      <c r="G27" s="93" t="n">
        <v>103.2</v>
      </c>
      <c r="H27" s="93" t="n">
        <v>103.4</v>
      </c>
      <c r="I27" s="93" t="n">
        <v>103.6</v>
      </c>
      <c r="J27" s="93" t="n">
        <v>103.5</v>
      </c>
      <c r="K27" s="94" t="s">
        <v>113</v>
      </c>
      <c r="L27" s="95" t="n">
        <v>0.1</v>
      </c>
      <c r="M27" s="94" t="s">
        <v>31</v>
      </c>
      <c r="N27" s="95" t="n">
        <v>0.1</v>
      </c>
    </row>
    <row r="28" s="57" customFormat="true" ht="24" hidden="false" customHeight="true" outlineLevel="0" collapsed="false">
      <c r="A28" s="87" t="n">
        <v>457</v>
      </c>
      <c r="B28" s="54"/>
      <c r="C28" s="100"/>
      <c r="D28" s="121" t="s">
        <v>146</v>
      </c>
      <c r="E28" s="89" t="n">
        <v>15.21</v>
      </c>
      <c r="F28" s="116" t="n">
        <v>0.96777</v>
      </c>
      <c r="G28" s="93" t="n">
        <v>106.4</v>
      </c>
      <c r="H28" s="93" t="n">
        <v>106.4</v>
      </c>
      <c r="I28" s="93" t="n">
        <v>106.4</v>
      </c>
      <c r="J28" s="93" t="n">
        <v>106.3</v>
      </c>
      <c r="K28" s="94" t="s">
        <v>31</v>
      </c>
      <c r="L28" s="95" t="n">
        <v>0.1</v>
      </c>
      <c r="M28" s="94" t="s">
        <v>31</v>
      </c>
      <c r="N28" s="95" t="n">
        <v>0.1</v>
      </c>
    </row>
    <row r="29" s="57" customFormat="true" ht="24" hidden="false" customHeight="true" outlineLevel="0" collapsed="false">
      <c r="A29" s="87" t="n">
        <v>458</v>
      </c>
      <c r="B29" s="54"/>
      <c r="C29" s="100" t="s">
        <v>654</v>
      </c>
      <c r="D29" s="88" t="s">
        <v>655</v>
      </c>
      <c r="E29" s="89" t="n">
        <v>13.07</v>
      </c>
      <c r="F29" s="116" t="n">
        <v>0.95833</v>
      </c>
      <c r="G29" s="118" t="n">
        <v>104.2</v>
      </c>
      <c r="H29" s="118" t="n">
        <v>104.4</v>
      </c>
      <c r="I29" s="118" t="n">
        <v>104.6</v>
      </c>
      <c r="J29" s="118" t="n">
        <v>104.5</v>
      </c>
      <c r="K29" s="119" t="s">
        <v>113</v>
      </c>
      <c r="L29" s="120" t="n">
        <v>0.1</v>
      </c>
      <c r="M29" s="119" t="s">
        <v>31</v>
      </c>
      <c r="N29" s="120" t="n">
        <v>0.1</v>
      </c>
    </row>
    <row r="30" s="57" customFormat="true" ht="12" hidden="false" customHeight="false" outlineLevel="0" collapsed="false">
      <c r="A30" s="87" t="n">
        <v>459</v>
      </c>
      <c r="B30" s="54"/>
      <c r="C30" s="100"/>
      <c r="D30" s="121" t="s">
        <v>145</v>
      </c>
      <c r="E30" s="89" t="n">
        <v>5.66</v>
      </c>
      <c r="F30" s="116" t="n">
        <v>0.93954</v>
      </c>
      <c r="G30" s="93" t="n">
        <v>103</v>
      </c>
      <c r="H30" s="93" t="n">
        <v>103.4</v>
      </c>
      <c r="I30" s="93" t="n">
        <v>103.5</v>
      </c>
      <c r="J30" s="93" t="n">
        <v>103.2</v>
      </c>
      <c r="K30" s="94" t="s">
        <v>31</v>
      </c>
      <c r="L30" s="95" t="n">
        <v>0.2</v>
      </c>
      <c r="M30" s="94" t="s">
        <v>31</v>
      </c>
      <c r="N30" s="95" t="n">
        <v>0.3</v>
      </c>
    </row>
    <row r="31" s="57" customFormat="true" ht="24" hidden="false" customHeight="true" outlineLevel="0" collapsed="false">
      <c r="A31" s="87" t="n">
        <v>460</v>
      </c>
      <c r="B31" s="54"/>
      <c r="C31" s="100"/>
      <c r="D31" s="121" t="s">
        <v>146</v>
      </c>
      <c r="E31" s="89" t="n">
        <v>7.41</v>
      </c>
      <c r="F31" s="116" t="n">
        <v>0.97458</v>
      </c>
      <c r="G31" s="93" t="n">
        <v>105.1</v>
      </c>
      <c r="H31" s="93" t="n">
        <v>105.1</v>
      </c>
      <c r="I31" s="93" t="n">
        <v>105.4</v>
      </c>
      <c r="J31" s="93" t="n">
        <v>105.4</v>
      </c>
      <c r="K31" s="94" t="s">
        <v>113</v>
      </c>
      <c r="L31" s="95" t="n">
        <v>0.3</v>
      </c>
      <c r="M31" s="94" t="s">
        <v>31</v>
      </c>
      <c r="N31" s="95" t="s">
        <v>31</v>
      </c>
    </row>
    <row r="32" s="57" customFormat="true" ht="60" hidden="false" customHeight="true" outlineLevel="0" collapsed="false">
      <c r="A32" s="87" t="n">
        <v>461</v>
      </c>
      <c r="B32" s="54"/>
      <c r="C32" s="100" t="s">
        <v>656</v>
      </c>
      <c r="D32" s="88" t="s">
        <v>657</v>
      </c>
      <c r="E32" s="89" t="n">
        <v>1.69</v>
      </c>
      <c r="F32" s="116" t="n">
        <v>1.05799</v>
      </c>
      <c r="G32" s="118" t="n">
        <v>107.6</v>
      </c>
      <c r="H32" s="118" t="n">
        <v>106.3</v>
      </c>
      <c r="I32" s="118" t="n">
        <v>108.8</v>
      </c>
      <c r="J32" s="118" t="n">
        <v>108.7</v>
      </c>
      <c r="K32" s="119" t="s">
        <v>113</v>
      </c>
      <c r="L32" s="120" t="n">
        <v>2.3</v>
      </c>
      <c r="M32" s="119" t="s">
        <v>31</v>
      </c>
      <c r="N32" s="120" t="n">
        <v>0.1</v>
      </c>
    </row>
    <row r="33" s="57" customFormat="true" ht="48" hidden="false" customHeight="true" outlineLevel="0" collapsed="false">
      <c r="A33" s="87" t="n">
        <v>462</v>
      </c>
      <c r="B33" s="54"/>
      <c r="C33" s="100" t="s">
        <v>658</v>
      </c>
      <c r="D33" s="88" t="s">
        <v>659</v>
      </c>
      <c r="E33" s="89" t="n">
        <v>3.07</v>
      </c>
      <c r="F33" s="116" t="n">
        <v>0.95124</v>
      </c>
      <c r="G33" s="118" t="n">
        <v>100</v>
      </c>
      <c r="H33" s="118" t="n">
        <v>101.4</v>
      </c>
      <c r="I33" s="118" t="n">
        <v>97.9</v>
      </c>
      <c r="J33" s="118" t="n">
        <v>97.9</v>
      </c>
      <c r="K33" s="119" t="s">
        <v>31</v>
      </c>
      <c r="L33" s="120" t="n">
        <v>3.5</v>
      </c>
      <c r="M33" s="119" t="s">
        <v>113</v>
      </c>
      <c r="N33" s="120" t="s">
        <v>31</v>
      </c>
    </row>
    <row r="34" s="57" customFormat="true" ht="60" hidden="false" customHeight="true" outlineLevel="0" collapsed="false">
      <c r="A34" s="87" t="n">
        <v>463</v>
      </c>
      <c r="B34" s="54"/>
      <c r="C34" s="100" t="s">
        <v>660</v>
      </c>
      <c r="D34" s="88" t="s">
        <v>661</v>
      </c>
      <c r="E34" s="89" t="n">
        <v>5.58</v>
      </c>
      <c r="F34" s="116" t="n">
        <v>0.91038</v>
      </c>
      <c r="G34" s="118" t="n">
        <v>105.3</v>
      </c>
      <c r="H34" s="118" t="n">
        <v>105.9</v>
      </c>
      <c r="I34" s="118" t="n">
        <v>106</v>
      </c>
      <c r="J34" s="118" t="n">
        <v>105.9</v>
      </c>
      <c r="K34" s="119"/>
      <c r="L34" s="120" t="s">
        <v>31</v>
      </c>
      <c r="M34" s="119" t="s">
        <v>31</v>
      </c>
      <c r="N34" s="120" t="n">
        <v>0.1</v>
      </c>
    </row>
    <row r="35" customFormat="false" ht="12" hidden="false" customHeight="false" outlineLevel="0" collapsed="false">
      <c r="L35" s="150"/>
      <c r="N35" s="150"/>
    </row>
    <row r="36" customFormat="false" ht="12" hidden="false" customHeight="false" outlineLevel="0" collapsed="false">
      <c r="L36" s="150"/>
      <c r="N36" s="150"/>
    </row>
    <row r="37" customFormat="false" ht="12" hidden="false" customHeight="false" outlineLevel="0" collapsed="false">
      <c r="L37" s="150"/>
      <c r="N37" s="150"/>
    </row>
    <row r="38" customFormat="false" ht="12" hidden="false" customHeight="false" outlineLevel="0" collapsed="false">
      <c r="L38" s="150"/>
      <c r="N38" s="150"/>
    </row>
    <row r="39" customFormat="false" ht="12" hidden="false" customHeight="false" outlineLevel="0" collapsed="false">
      <c r="L39" s="150"/>
      <c r="N39" s="150"/>
    </row>
    <row r="40" customFormat="false" ht="12" hidden="false" customHeight="false" outlineLevel="0" collapsed="false">
      <c r="L40" s="150"/>
      <c r="N40" s="150"/>
    </row>
    <row r="41" customFormat="false" ht="12" hidden="false" customHeight="false" outlineLevel="0" collapsed="false">
      <c r="L41" s="150"/>
      <c r="N41" s="150"/>
    </row>
    <row r="42" customFormat="false" ht="12" hidden="false" customHeight="false" outlineLevel="0" collapsed="false">
      <c r="L42" s="150"/>
      <c r="N42" s="150"/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59" customFormat="false" ht="12" hidden="false" customHeight="false" outlineLevel="0" collapsed="false">
      <c r="G159" s="151"/>
      <c r="H159" s="151"/>
      <c r="I159" s="152"/>
      <c r="J159" s="152"/>
      <c r="K159" s="153"/>
      <c r="L159" s="153"/>
      <c r="M159" s="153"/>
      <c r="N159" s="153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29.71"/>
    <col collapsed="false" customWidth="true" hidden="false" outlineLevel="0" max="6" min="5" style="54" width="7.7"/>
    <col collapsed="false" customWidth="true" hidden="false" outlineLevel="0" max="8" min="7" style="148" width="5.71"/>
    <col collapsed="false" customWidth="true" hidden="false" outlineLevel="0" max="10" min="9" style="142" width="5.71"/>
    <col collapsed="false" customWidth="true" hidden="false" outlineLevel="0" max="11" min="11" style="149" width="3.14"/>
    <col collapsed="false" customWidth="true" hidden="false" outlineLevel="0" max="12" min="12" style="149" width="4.41"/>
    <col collapsed="false" customWidth="true" hidden="false" outlineLevel="0" max="13" min="13" style="149" width="3.14"/>
    <col collapsed="false" customWidth="true" hidden="false" outlineLevel="0" max="14" min="14" style="149" width="4.41"/>
    <col collapsed="false" customWidth="false" hidden="false" outlineLevel="0" max="257" min="15" style="142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36" hidden="false" customHeight="true" outlineLevel="0" collapsed="false">
      <c r="A13" s="144" t="n">
        <v>464</v>
      </c>
      <c r="B13" s="54"/>
      <c r="C13" s="132" t="s">
        <v>662</v>
      </c>
      <c r="D13" s="133" t="s">
        <v>663</v>
      </c>
      <c r="E13" s="134" t="n">
        <v>1.83</v>
      </c>
      <c r="F13" s="135" t="s">
        <v>35</v>
      </c>
      <c r="G13" s="93" t="n">
        <v>105.2</v>
      </c>
      <c r="H13" s="93" t="n">
        <v>106.6</v>
      </c>
      <c r="I13" s="93" t="n">
        <v>105.1</v>
      </c>
      <c r="J13" s="93" t="n">
        <v>104.3</v>
      </c>
      <c r="K13" s="94" t="s">
        <v>31</v>
      </c>
      <c r="L13" s="95" t="n">
        <v>2.2</v>
      </c>
      <c r="M13" s="94" t="s">
        <v>31</v>
      </c>
      <c r="N13" s="95" t="n">
        <v>0.8</v>
      </c>
    </row>
    <row r="14" s="57" customFormat="true" ht="36" hidden="false" customHeight="true" outlineLevel="0" collapsed="false">
      <c r="A14" s="87" t="n">
        <v>465</v>
      </c>
      <c r="B14" s="54"/>
      <c r="C14" s="132" t="s">
        <v>664</v>
      </c>
      <c r="D14" s="133" t="s">
        <v>665</v>
      </c>
      <c r="E14" s="134" t="n">
        <v>1.12</v>
      </c>
      <c r="F14" s="135" t="s">
        <v>35</v>
      </c>
      <c r="G14" s="93" t="n">
        <v>109.2</v>
      </c>
      <c r="H14" s="93" t="n">
        <v>110</v>
      </c>
      <c r="I14" s="93" t="n">
        <v>111.2</v>
      </c>
      <c r="J14" s="93" t="n">
        <v>111.3</v>
      </c>
      <c r="K14" s="94" t="s">
        <v>113</v>
      </c>
      <c r="L14" s="95" t="n">
        <v>1.2</v>
      </c>
      <c r="M14" s="94" t="s">
        <v>113</v>
      </c>
      <c r="N14" s="95" t="n">
        <v>0.1</v>
      </c>
    </row>
    <row r="15" s="57" customFormat="true" ht="36" hidden="false" customHeight="true" outlineLevel="0" collapsed="false">
      <c r="A15" s="144" t="n">
        <v>466</v>
      </c>
      <c r="B15" s="54"/>
      <c r="C15" s="132" t="s">
        <v>666</v>
      </c>
      <c r="D15" s="133" t="s">
        <v>667</v>
      </c>
      <c r="E15" s="134" t="n">
        <v>2.73</v>
      </c>
      <c r="F15" s="116" t="n">
        <v>1.002</v>
      </c>
      <c r="G15" s="118" t="n">
        <v>104.4</v>
      </c>
      <c r="H15" s="118" t="n">
        <v>103.4</v>
      </c>
      <c r="I15" s="118" t="n">
        <v>106.5</v>
      </c>
      <c r="J15" s="118" t="n">
        <v>106.3</v>
      </c>
      <c r="K15" s="119" t="s">
        <v>113</v>
      </c>
      <c r="L15" s="120" t="n">
        <v>2.8</v>
      </c>
      <c r="M15" s="119" t="s">
        <v>31</v>
      </c>
      <c r="N15" s="120" t="n">
        <v>0.2</v>
      </c>
    </row>
    <row r="16" s="57" customFormat="true" ht="48" hidden="false" customHeight="true" outlineLevel="0" collapsed="false">
      <c r="A16" s="87" t="n">
        <v>467</v>
      </c>
      <c r="B16" s="54"/>
      <c r="C16" s="132" t="s">
        <v>668</v>
      </c>
      <c r="D16" s="133" t="s">
        <v>669</v>
      </c>
      <c r="E16" s="134" t="n">
        <v>1.59</v>
      </c>
      <c r="F16" s="135" t="s">
        <v>35</v>
      </c>
      <c r="G16" s="93" t="n">
        <v>109.5</v>
      </c>
      <c r="H16" s="93" t="n">
        <v>108.4</v>
      </c>
      <c r="I16" s="93" t="n">
        <v>110.7</v>
      </c>
      <c r="J16" s="93" t="n">
        <v>110.7</v>
      </c>
      <c r="K16" s="94" t="s">
        <v>113</v>
      </c>
      <c r="L16" s="95" t="n">
        <v>2.1</v>
      </c>
      <c r="M16" s="94"/>
      <c r="N16" s="95" t="s">
        <v>31</v>
      </c>
    </row>
    <row r="17" s="57" customFormat="true" ht="12" hidden="false" customHeight="true" outlineLevel="0" collapsed="false">
      <c r="A17" s="144" t="n">
        <v>468</v>
      </c>
      <c r="B17" s="54"/>
      <c r="C17" s="132" t="s">
        <v>670</v>
      </c>
      <c r="D17" s="133" t="s">
        <v>671</v>
      </c>
      <c r="E17" s="134" t="n">
        <v>3.71</v>
      </c>
      <c r="F17" s="116" t="n">
        <v>0.9358</v>
      </c>
      <c r="G17" s="118" t="n">
        <v>104.8</v>
      </c>
      <c r="H17" s="118" t="n">
        <v>104.5</v>
      </c>
      <c r="I17" s="118" t="n">
        <v>105.6</v>
      </c>
      <c r="J17" s="118" t="n">
        <v>105.8</v>
      </c>
      <c r="K17" s="119" t="s">
        <v>113</v>
      </c>
      <c r="L17" s="120" t="n">
        <v>1.2</v>
      </c>
      <c r="M17" s="119" t="s">
        <v>113</v>
      </c>
      <c r="N17" s="120" t="n">
        <v>0.2</v>
      </c>
    </row>
    <row r="18" s="57" customFormat="true" ht="12" hidden="false" customHeight="false" outlineLevel="0" collapsed="false">
      <c r="A18" s="144" t="n">
        <v>469</v>
      </c>
      <c r="B18" s="54"/>
      <c r="C18" s="132"/>
      <c r="D18" s="136" t="s">
        <v>145</v>
      </c>
      <c r="E18" s="134" t="n">
        <v>2.01</v>
      </c>
      <c r="F18" s="116" t="n">
        <v>0.90625</v>
      </c>
      <c r="G18" s="93" t="n">
        <v>98.7</v>
      </c>
      <c r="H18" s="93" t="n">
        <v>98.3</v>
      </c>
      <c r="I18" s="93" t="n">
        <v>99.7</v>
      </c>
      <c r="J18" s="93" t="n">
        <v>100.1</v>
      </c>
      <c r="K18" s="94" t="s">
        <v>113</v>
      </c>
      <c r="L18" s="95" t="n">
        <v>1.8</v>
      </c>
      <c r="M18" s="94" t="s">
        <v>113</v>
      </c>
      <c r="N18" s="95" t="n">
        <v>0.4</v>
      </c>
    </row>
    <row r="19" s="57" customFormat="true" ht="24" hidden="false" customHeight="true" outlineLevel="0" collapsed="false">
      <c r="A19" s="87" t="n">
        <v>470</v>
      </c>
      <c r="B19" s="54"/>
      <c r="C19" s="132"/>
      <c r="D19" s="136" t="s">
        <v>146</v>
      </c>
      <c r="E19" s="134" t="n">
        <v>1.7</v>
      </c>
      <c r="F19" s="116" t="n">
        <v>0.97576</v>
      </c>
      <c r="G19" s="93" t="n">
        <v>112</v>
      </c>
      <c r="H19" s="93" t="n">
        <v>111.9</v>
      </c>
      <c r="I19" s="93" t="n">
        <v>112.6</v>
      </c>
      <c r="J19" s="93" t="n">
        <v>112.6</v>
      </c>
      <c r="K19" s="94" t="s">
        <v>113</v>
      </c>
      <c r="L19" s="95" t="n">
        <v>0.6</v>
      </c>
      <c r="M19" s="94" t="s">
        <v>113</v>
      </c>
      <c r="N19" s="95" t="s">
        <v>31</v>
      </c>
    </row>
    <row r="20" s="57" customFormat="true" ht="12" hidden="false" customHeight="true" outlineLevel="0" collapsed="false">
      <c r="A20" s="144" t="n">
        <v>471</v>
      </c>
      <c r="B20" s="54"/>
      <c r="C20" s="132" t="s">
        <v>672</v>
      </c>
      <c r="D20" s="133" t="s">
        <v>673</v>
      </c>
      <c r="E20" s="134" t="n">
        <v>2.34</v>
      </c>
      <c r="F20" s="116" t="n">
        <v>0.89089</v>
      </c>
      <c r="G20" s="118" t="n">
        <v>111.4</v>
      </c>
      <c r="H20" s="118" t="n">
        <v>111.7</v>
      </c>
      <c r="I20" s="118" t="n">
        <v>109.5</v>
      </c>
      <c r="J20" s="118" t="n">
        <v>109.6</v>
      </c>
      <c r="K20" s="119" t="s">
        <v>31</v>
      </c>
      <c r="L20" s="120" t="n">
        <v>1.9</v>
      </c>
      <c r="M20" s="119" t="s">
        <v>113</v>
      </c>
      <c r="N20" s="120" t="n">
        <v>0.1</v>
      </c>
    </row>
    <row r="21" s="57" customFormat="true" ht="12" hidden="false" customHeight="false" outlineLevel="0" collapsed="false">
      <c r="A21" s="87" t="n">
        <v>472</v>
      </c>
      <c r="B21" s="54"/>
      <c r="C21" s="132"/>
      <c r="D21" s="136" t="s">
        <v>145</v>
      </c>
      <c r="E21" s="134" t="n">
        <v>1.32</v>
      </c>
      <c r="F21" s="135" t="s">
        <v>35</v>
      </c>
      <c r="G21" s="93" t="n">
        <v>106.5</v>
      </c>
      <c r="H21" s="93" t="n">
        <v>106.6</v>
      </c>
      <c r="I21" s="93" t="n">
        <v>106.1</v>
      </c>
      <c r="J21" s="93" t="n">
        <v>106.1</v>
      </c>
      <c r="K21" s="94" t="s">
        <v>31</v>
      </c>
      <c r="L21" s="95" t="n">
        <v>0.5</v>
      </c>
      <c r="M21" s="94"/>
      <c r="N21" s="95" t="s">
        <v>31</v>
      </c>
    </row>
    <row r="22" s="57" customFormat="true" ht="24" hidden="false" customHeight="true" outlineLevel="0" collapsed="false">
      <c r="A22" s="144" t="n">
        <v>473</v>
      </c>
      <c r="B22" s="54"/>
      <c r="C22" s="132"/>
      <c r="D22" s="136" t="s">
        <v>146</v>
      </c>
      <c r="E22" s="134" t="n">
        <v>1.02</v>
      </c>
      <c r="F22" s="135" t="s">
        <v>35</v>
      </c>
      <c r="G22" s="93" t="n">
        <v>117.8</v>
      </c>
      <c r="H22" s="93" t="n">
        <v>118.3</v>
      </c>
      <c r="I22" s="93" t="n">
        <v>114</v>
      </c>
      <c r="J22" s="93" t="n">
        <v>114</v>
      </c>
      <c r="K22" s="94" t="s">
        <v>31</v>
      </c>
      <c r="L22" s="95" t="n">
        <v>3.6</v>
      </c>
      <c r="M22" s="94" t="s">
        <v>113</v>
      </c>
      <c r="N22" s="95" t="s">
        <v>31</v>
      </c>
    </row>
    <row r="23" s="57" customFormat="true" ht="12" hidden="false" customHeight="true" outlineLevel="0" collapsed="false">
      <c r="A23" s="144" t="n">
        <v>474</v>
      </c>
      <c r="B23" s="54"/>
      <c r="C23" s="132" t="s">
        <v>674</v>
      </c>
      <c r="D23" s="133" t="s">
        <v>675</v>
      </c>
      <c r="E23" s="134" t="n">
        <v>8.79</v>
      </c>
      <c r="F23" s="116" t="n">
        <v>0.96878</v>
      </c>
      <c r="G23" s="118" t="n">
        <v>104.4</v>
      </c>
      <c r="H23" s="118" t="n">
        <v>104.6</v>
      </c>
      <c r="I23" s="118" t="n">
        <v>104.4</v>
      </c>
      <c r="J23" s="118" t="n">
        <v>104.4</v>
      </c>
      <c r="K23" s="119" t="s">
        <v>31</v>
      </c>
      <c r="L23" s="120" t="n">
        <v>0.2</v>
      </c>
      <c r="M23" s="119" t="s">
        <v>113</v>
      </c>
      <c r="N23" s="120" t="s">
        <v>31</v>
      </c>
    </row>
    <row r="24" s="57" customFormat="true" ht="12" hidden="false" customHeight="false" outlineLevel="0" collapsed="false">
      <c r="A24" s="87" t="n">
        <v>475</v>
      </c>
      <c r="B24" s="54"/>
      <c r="C24" s="132"/>
      <c r="D24" s="136" t="s">
        <v>145</v>
      </c>
      <c r="E24" s="134" t="n">
        <v>3.71</v>
      </c>
      <c r="F24" s="116" t="n">
        <v>0.96508</v>
      </c>
      <c r="G24" s="93" t="n">
        <v>105</v>
      </c>
      <c r="H24" s="93" t="n">
        <v>105.1</v>
      </c>
      <c r="I24" s="93" t="n">
        <v>104.9</v>
      </c>
      <c r="J24" s="93" t="n">
        <v>104.9</v>
      </c>
      <c r="K24" s="94" t="s">
        <v>31</v>
      </c>
      <c r="L24" s="95" t="n">
        <v>0.2</v>
      </c>
      <c r="M24" s="94"/>
      <c r="N24" s="95" t="s">
        <v>31</v>
      </c>
    </row>
    <row r="25" s="57" customFormat="true" ht="24" hidden="false" customHeight="true" outlineLevel="0" collapsed="false">
      <c r="A25" s="144" t="n">
        <v>476</v>
      </c>
      <c r="B25" s="54"/>
      <c r="C25" s="132"/>
      <c r="D25" s="136" t="s">
        <v>146</v>
      </c>
      <c r="E25" s="134" t="n">
        <v>5.08</v>
      </c>
      <c r="F25" s="116" t="n">
        <v>0.97157</v>
      </c>
      <c r="G25" s="93" t="n">
        <v>104</v>
      </c>
      <c r="H25" s="93" t="n">
        <v>104.2</v>
      </c>
      <c r="I25" s="93" t="n">
        <v>104.1</v>
      </c>
      <c r="J25" s="93" t="n">
        <v>104.1</v>
      </c>
      <c r="K25" s="94" t="s">
        <v>31</v>
      </c>
      <c r="L25" s="95" t="n">
        <v>0.1</v>
      </c>
      <c r="M25" s="94" t="s">
        <v>113</v>
      </c>
      <c r="N25" s="95" t="s">
        <v>31</v>
      </c>
    </row>
    <row r="26" s="57" customFormat="true" ht="24" hidden="false" customHeight="true" outlineLevel="0" collapsed="false">
      <c r="A26" s="87" t="n">
        <v>477</v>
      </c>
      <c r="B26" s="54"/>
      <c r="C26" s="132" t="s">
        <v>676</v>
      </c>
      <c r="D26" s="133" t="s">
        <v>677</v>
      </c>
      <c r="E26" s="134" t="n">
        <v>14.4</v>
      </c>
      <c r="F26" s="116" t="n">
        <v>0.91344</v>
      </c>
      <c r="G26" s="118" t="n">
        <v>109.8</v>
      </c>
      <c r="H26" s="118" t="n">
        <v>110.4</v>
      </c>
      <c r="I26" s="118" t="n">
        <v>109.8</v>
      </c>
      <c r="J26" s="118" t="n">
        <v>109.7</v>
      </c>
      <c r="K26" s="119" t="s">
        <v>31</v>
      </c>
      <c r="L26" s="120" t="n">
        <v>0.6</v>
      </c>
      <c r="M26" s="119" t="s">
        <v>31</v>
      </c>
      <c r="N26" s="120" t="n">
        <v>0.1</v>
      </c>
    </row>
    <row r="27" s="57" customFormat="true" ht="12" hidden="false" customHeight="false" outlineLevel="0" collapsed="false">
      <c r="A27" s="144" t="n">
        <v>478</v>
      </c>
      <c r="B27" s="54"/>
      <c r="C27" s="132"/>
      <c r="D27" s="136" t="s">
        <v>145</v>
      </c>
      <c r="E27" s="134" t="n">
        <v>6.28</v>
      </c>
      <c r="F27" s="116" t="n">
        <v>0.90727</v>
      </c>
      <c r="G27" s="93" t="n">
        <v>109.8</v>
      </c>
      <c r="H27" s="93" t="n">
        <v>109.8</v>
      </c>
      <c r="I27" s="93" t="n">
        <v>110.3</v>
      </c>
      <c r="J27" s="93" t="n">
        <v>110.5</v>
      </c>
      <c r="K27" s="94" t="s">
        <v>113</v>
      </c>
      <c r="L27" s="95" t="n">
        <v>0.6</v>
      </c>
      <c r="M27" s="94" t="s">
        <v>113</v>
      </c>
      <c r="N27" s="95" t="n">
        <v>0.2</v>
      </c>
    </row>
    <row r="28" s="57" customFormat="true" ht="24" hidden="false" customHeight="true" outlineLevel="0" collapsed="false">
      <c r="A28" s="144" t="n">
        <v>479</v>
      </c>
      <c r="B28" s="54"/>
      <c r="C28" s="132"/>
      <c r="D28" s="136" t="s">
        <v>146</v>
      </c>
      <c r="E28" s="134" t="n">
        <v>8.12</v>
      </c>
      <c r="F28" s="116" t="n">
        <v>0.91907</v>
      </c>
      <c r="G28" s="93" t="n">
        <v>109.9</v>
      </c>
      <c r="H28" s="93" t="n">
        <v>110.8</v>
      </c>
      <c r="I28" s="93" t="n">
        <v>109.5</v>
      </c>
      <c r="J28" s="93" t="n">
        <v>109.2</v>
      </c>
      <c r="K28" s="94" t="s">
        <v>31</v>
      </c>
      <c r="L28" s="95" t="n">
        <v>1.4</v>
      </c>
      <c r="M28" s="94" t="s">
        <v>31</v>
      </c>
      <c r="N28" s="95" t="n">
        <v>0.3</v>
      </c>
    </row>
    <row r="29" s="57" customFormat="true" ht="12" hidden="false" customHeight="true" outlineLevel="0" collapsed="false">
      <c r="A29" s="87" t="n">
        <v>480</v>
      </c>
      <c r="B29" s="54"/>
      <c r="C29" s="132" t="s">
        <v>678</v>
      </c>
      <c r="D29" s="133" t="s">
        <v>679</v>
      </c>
      <c r="E29" s="134" t="n">
        <v>5.5</v>
      </c>
      <c r="F29" s="116" t="n">
        <v>0.9212</v>
      </c>
      <c r="G29" s="118" t="n">
        <v>110.7</v>
      </c>
      <c r="H29" s="118" t="n">
        <v>111.4</v>
      </c>
      <c r="I29" s="118" t="n">
        <v>110.4</v>
      </c>
      <c r="J29" s="118" t="n">
        <v>110.4</v>
      </c>
      <c r="K29" s="119" t="s">
        <v>31</v>
      </c>
      <c r="L29" s="120" t="n">
        <v>0.9</v>
      </c>
      <c r="M29" s="119"/>
      <c r="N29" s="120" t="s">
        <v>31</v>
      </c>
    </row>
    <row r="30" s="57" customFormat="true" ht="12" hidden="false" customHeight="false" outlineLevel="0" collapsed="false">
      <c r="A30" s="144" t="n">
        <v>481</v>
      </c>
      <c r="B30" s="54"/>
      <c r="C30" s="132"/>
      <c r="D30" s="136" t="s">
        <v>145</v>
      </c>
      <c r="E30" s="134" t="n">
        <v>2.4</v>
      </c>
      <c r="F30" s="116" t="n">
        <v>0.91136</v>
      </c>
      <c r="G30" s="93" t="n">
        <v>112.9</v>
      </c>
      <c r="H30" s="93" t="n">
        <v>113</v>
      </c>
      <c r="I30" s="93" t="n">
        <v>113.9</v>
      </c>
      <c r="J30" s="93" t="n">
        <v>113.9</v>
      </c>
      <c r="K30" s="94" t="s">
        <v>113</v>
      </c>
      <c r="L30" s="95" t="n">
        <v>0.8</v>
      </c>
      <c r="M30" s="94" t="s">
        <v>31</v>
      </c>
      <c r="N30" s="95" t="s">
        <v>31</v>
      </c>
    </row>
    <row r="31" s="57" customFormat="true" ht="24" hidden="false" customHeight="true" outlineLevel="0" collapsed="false">
      <c r="A31" s="87" t="n">
        <v>482</v>
      </c>
      <c r="B31" s="54"/>
      <c r="C31" s="132"/>
      <c r="D31" s="136" t="s">
        <v>146</v>
      </c>
      <c r="E31" s="134" t="n">
        <v>3.1</v>
      </c>
      <c r="F31" s="116" t="n">
        <v>0.92877</v>
      </c>
      <c r="G31" s="93" t="n">
        <v>109.1</v>
      </c>
      <c r="H31" s="93" t="n">
        <v>110.2</v>
      </c>
      <c r="I31" s="93" t="n">
        <v>107.8</v>
      </c>
      <c r="J31" s="93" t="n">
        <v>107.7</v>
      </c>
      <c r="K31" s="94" t="s">
        <v>31</v>
      </c>
      <c r="L31" s="95" t="n">
        <v>2.3</v>
      </c>
      <c r="M31" s="94" t="s">
        <v>31</v>
      </c>
      <c r="N31" s="95" t="n">
        <v>0.1</v>
      </c>
    </row>
    <row r="32" s="57" customFormat="true" ht="36" hidden="false" customHeight="true" outlineLevel="0" collapsed="false">
      <c r="A32" s="144" t="n">
        <v>483</v>
      </c>
      <c r="B32" s="54"/>
      <c r="C32" s="132" t="s">
        <v>680</v>
      </c>
      <c r="D32" s="133" t="s">
        <v>681</v>
      </c>
      <c r="E32" s="134" t="n">
        <v>0.68</v>
      </c>
      <c r="F32" s="116" t="n">
        <v>0.95279</v>
      </c>
      <c r="G32" s="118" t="n">
        <v>112</v>
      </c>
      <c r="H32" s="118" t="n">
        <v>111.5</v>
      </c>
      <c r="I32" s="118" t="n">
        <v>112.9</v>
      </c>
      <c r="J32" s="118" t="n">
        <v>113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s="57" customFormat="true" ht="24" hidden="false" customHeight="true" outlineLevel="0" collapsed="false">
      <c r="A33" s="144" t="n">
        <v>484</v>
      </c>
      <c r="B33" s="54"/>
      <c r="C33" s="132" t="s">
        <v>682</v>
      </c>
      <c r="D33" s="133" t="s">
        <v>683</v>
      </c>
      <c r="E33" s="134" t="n">
        <v>1.81</v>
      </c>
      <c r="F33" s="116" t="n">
        <v>0.92161</v>
      </c>
      <c r="G33" s="118" t="n">
        <v>115.7</v>
      </c>
      <c r="H33" s="118" t="n">
        <v>115.9</v>
      </c>
      <c r="I33" s="118" t="n">
        <v>115.9</v>
      </c>
      <c r="J33" s="118" t="n">
        <v>115.7</v>
      </c>
      <c r="K33" s="119" t="s">
        <v>31</v>
      </c>
      <c r="L33" s="120" t="n">
        <v>0.2</v>
      </c>
      <c r="M33" s="119" t="s">
        <v>31</v>
      </c>
      <c r="N33" s="120" t="n">
        <v>0.2</v>
      </c>
    </row>
    <row r="34" s="57" customFormat="true" ht="24" hidden="false" customHeight="true" outlineLevel="0" collapsed="false">
      <c r="A34" s="87" t="n">
        <v>485</v>
      </c>
      <c r="B34" s="54"/>
      <c r="C34" s="132" t="s">
        <v>684</v>
      </c>
      <c r="D34" s="133" t="s">
        <v>685</v>
      </c>
      <c r="E34" s="134" t="n">
        <v>1.57</v>
      </c>
      <c r="F34" s="116" t="n">
        <v>0.90558</v>
      </c>
      <c r="G34" s="118" t="n">
        <v>102.9</v>
      </c>
      <c r="H34" s="118" t="n">
        <v>102.9</v>
      </c>
      <c r="I34" s="118" t="n">
        <v>104.4</v>
      </c>
      <c r="J34" s="118" t="n">
        <v>104.4</v>
      </c>
      <c r="K34" s="119" t="s">
        <v>113</v>
      </c>
      <c r="L34" s="120" t="n">
        <v>1.5</v>
      </c>
      <c r="M34" s="119" t="s">
        <v>113</v>
      </c>
      <c r="N34" s="120" t="s">
        <v>31</v>
      </c>
    </row>
    <row r="35" s="57" customFormat="true" ht="36" hidden="false" customHeight="true" outlineLevel="0" collapsed="false">
      <c r="A35" s="144" t="n">
        <v>486</v>
      </c>
      <c r="B35" s="54"/>
      <c r="C35" s="100" t="s">
        <v>686</v>
      </c>
      <c r="D35" s="88" t="s">
        <v>687</v>
      </c>
      <c r="E35" s="89" t="n">
        <v>0.99</v>
      </c>
      <c r="F35" s="116" t="n">
        <v>0.88366</v>
      </c>
      <c r="G35" s="118" t="n">
        <v>116.7</v>
      </c>
      <c r="H35" s="118" t="n">
        <v>120.3</v>
      </c>
      <c r="I35" s="118" t="n">
        <v>111.7</v>
      </c>
      <c r="J35" s="118" t="n">
        <v>111.8</v>
      </c>
      <c r="K35" s="119" t="s">
        <v>31</v>
      </c>
      <c r="L35" s="120" t="n">
        <v>7.1</v>
      </c>
      <c r="M35" s="119" t="s">
        <v>113</v>
      </c>
      <c r="N35" s="120" t="n">
        <v>0.1</v>
      </c>
    </row>
    <row r="36" s="57" customFormat="true" ht="24" hidden="false" customHeight="true" outlineLevel="0" collapsed="false">
      <c r="A36" s="87" t="n">
        <v>487</v>
      </c>
      <c r="B36" s="54"/>
      <c r="C36" s="100" t="s">
        <v>688</v>
      </c>
      <c r="D36" s="88" t="s">
        <v>689</v>
      </c>
      <c r="E36" s="89" t="n">
        <v>2.95</v>
      </c>
      <c r="F36" s="116" t="n">
        <v>0.95206</v>
      </c>
      <c r="G36" s="118" t="n">
        <v>108.5</v>
      </c>
      <c r="H36" s="118" t="n">
        <v>108.7</v>
      </c>
      <c r="I36" s="118" t="n">
        <v>110.3</v>
      </c>
      <c r="J36" s="118" t="n">
        <v>109.6</v>
      </c>
      <c r="K36" s="119" t="s">
        <v>113</v>
      </c>
      <c r="L36" s="120" t="n">
        <v>0.8</v>
      </c>
      <c r="M36" s="119" t="s">
        <v>31</v>
      </c>
      <c r="N36" s="120" t="n">
        <v>0.6</v>
      </c>
    </row>
    <row r="37" s="57" customFormat="true" ht="24" hidden="false" customHeight="true" outlineLevel="0" collapsed="false">
      <c r="A37" s="144" t="n">
        <v>488</v>
      </c>
      <c r="B37" s="54"/>
      <c r="C37" s="100" t="s">
        <v>690</v>
      </c>
      <c r="D37" s="88" t="s">
        <v>691</v>
      </c>
      <c r="E37" s="89" t="n">
        <v>1.27</v>
      </c>
      <c r="F37" s="116" t="n">
        <v>0.96471</v>
      </c>
      <c r="G37" s="118" t="n">
        <v>112.3</v>
      </c>
      <c r="H37" s="118" t="n">
        <v>112.2</v>
      </c>
      <c r="I37" s="118" t="n">
        <v>116.9</v>
      </c>
      <c r="J37" s="118" t="n">
        <v>116.9</v>
      </c>
      <c r="K37" s="119" t="s">
        <v>113</v>
      </c>
      <c r="L37" s="120" t="n">
        <v>4.2</v>
      </c>
      <c r="M37" s="119"/>
      <c r="N37" s="120" t="s">
        <v>31</v>
      </c>
    </row>
    <row r="38" s="57" customFormat="true" ht="24" hidden="false" customHeight="true" outlineLevel="0" collapsed="false">
      <c r="A38" s="144" t="n">
        <v>489</v>
      </c>
      <c r="B38" s="54"/>
      <c r="C38" s="100" t="s">
        <v>692</v>
      </c>
      <c r="D38" s="88" t="s">
        <v>693</v>
      </c>
      <c r="E38" s="138" t="s">
        <v>35</v>
      </c>
      <c r="F38" s="116" t="n">
        <v>0.87332</v>
      </c>
      <c r="G38" s="118" t="n">
        <v>110.4</v>
      </c>
      <c r="H38" s="118" t="n">
        <v>111.1</v>
      </c>
      <c r="I38" s="118" t="n">
        <v>106.8</v>
      </c>
      <c r="J38" s="118" t="n">
        <v>106.8</v>
      </c>
      <c r="K38" s="119" t="s">
        <v>31</v>
      </c>
      <c r="L38" s="120" t="n">
        <v>3.9</v>
      </c>
      <c r="M38" s="119"/>
      <c r="N38" s="120" t="s">
        <v>31</v>
      </c>
    </row>
    <row r="39" s="57" customFormat="true" ht="24" hidden="false" customHeight="true" outlineLevel="0" collapsed="false">
      <c r="A39" s="87" t="n">
        <v>490</v>
      </c>
      <c r="B39" s="54"/>
      <c r="C39" s="100" t="s">
        <v>694</v>
      </c>
      <c r="D39" s="88" t="s">
        <v>695</v>
      </c>
      <c r="E39" s="89" t="n">
        <v>1.68</v>
      </c>
      <c r="F39" s="116" t="n">
        <v>0.93809</v>
      </c>
      <c r="G39" s="118" t="n">
        <v>105.7</v>
      </c>
      <c r="H39" s="118" t="n">
        <v>106</v>
      </c>
      <c r="I39" s="118" t="n">
        <v>105.3</v>
      </c>
      <c r="J39" s="118" t="n">
        <v>104.1</v>
      </c>
      <c r="K39" s="119" t="s">
        <v>31</v>
      </c>
      <c r="L39" s="120" t="n">
        <v>1.8</v>
      </c>
      <c r="M39" s="119" t="s">
        <v>31</v>
      </c>
      <c r="N39" s="120" t="n">
        <v>1.1</v>
      </c>
    </row>
    <row r="40" s="57" customFormat="true" ht="12" hidden="false" customHeight="false" outlineLevel="0" collapsed="false">
      <c r="A40" s="144" t="n">
        <v>491</v>
      </c>
      <c r="B40" s="54"/>
      <c r="C40" s="100"/>
      <c r="D40" s="121" t="s">
        <v>145</v>
      </c>
      <c r="E40" s="89" t="n">
        <v>0.61</v>
      </c>
      <c r="F40" s="116" t="n">
        <v>0.90597</v>
      </c>
      <c r="G40" s="93" t="n">
        <v>109.1</v>
      </c>
      <c r="H40" s="93" t="n">
        <v>109</v>
      </c>
      <c r="I40" s="93" t="n">
        <v>110.6</v>
      </c>
      <c r="J40" s="93" t="n">
        <v>110.6</v>
      </c>
      <c r="K40" s="94" t="s">
        <v>113</v>
      </c>
      <c r="L40" s="95" t="n">
        <v>1.5</v>
      </c>
      <c r="M40" s="94"/>
      <c r="N40" s="95" t="s">
        <v>31</v>
      </c>
    </row>
    <row r="41" s="57" customFormat="true" ht="24" hidden="false" customHeight="true" outlineLevel="0" collapsed="false">
      <c r="A41" s="87" t="n">
        <v>492</v>
      </c>
      <c r="B41" s="54"/>
      <c r="C41" s="100"/>
      <c r="D41" s="121" t="s">
        <v>146</v>
      </c>
      <c r="E41" s="89" t="n">
        <v>1.07</v>
      </c>
      <c r="F41" s="116" t="n">
        <v>0.96429</v>
      </c>
      <c r="G41" s="93" t="n">
        <v>103.7</v>
      </c>
      <c r="H41" s="93" t="n">
        <v>104.2</v>
      </c>
      <c r="I41" s="93" t="n">
        <v>102.3</v>
      </c>
      <c r="J41" s="93" t="n">
        <v>100.4</v>
      </c>
      <c r="K41" s="94" t="s">
        <v>31</v>
      </c>
      <c r="L41" s="95" t="n">
        <v>3.6</v>
      </c>
      <c r="M41" s="94" t="s">
        <v>31</v>
      </c>
      <c r="N41" s="95" t="n">
        <v>1.9</v>
      </c>
    </row>
    <row r="42" s="57" customFormat="true" ht="36" hidden="false" customHeight="true" outlineLevel="0" collapsed="false">
      <c r="A42" s="144" t="n">
        <v>493</v>
      </c>
      <c r="B42" s="54"/>
      <c r="C42" s="100" t="s">
        <v>696</v>
      </c>
      <c r="D42" s="88" t="s">
        <v>697</v>
      </c>
      <c r="E42" s="89" t="n">
        <v>0.48</v>
      </c>
      <c r="F42" s="116" t="n">
        <v>0.92904</v>
      </c>
      <c r="G42" s="118" t="n">
        <v>109.5</v>
      </c>
      <c r="H42" s="118" t="n">
        <v>108.7</v>
      </c>
      <c r="I42" s="118" t="n">
        <v>110.3</v>
      </c>
      <c r="J42" s="118" t="n">
        <v>110.3</v>
      </c>
      <c r="K42" s="119" t="s">
        <v>113</v>
      </c>
      <c r="L42" s="120" t="n">
        <v>1.5</v>
      </c>
      <c r="M42" s="119"/>
      <c r="N42" s="120" t="s">
        <v>31</v>
      </c>
    </row>
    <row r="43" customFormat="false" ht="12" hidden="false" customHeight="false" outlineLevel="0" collapsed="false">
      <c r="L43" s="150"/>
      <c r="N43" s="150"/>
    </row>
    <row r="44" customFormat="false" ht="12" hidden="false" customHeight="false" outlineLevel="0" collapsed="false">
      <c r="L44" s="150"/>
      <c r="N44" s="150"/>
    </row>
    <row r="45" customFormat="false" ht="12" hidden="false" customHeight="false" outlineLevel="0" collapsed="false">
      <c r="L45" s="150"/>
      <c r="N45" s="150"/>
    </row>
    <row r="46" customFormat="false" ht="12" hidden="false" customHeight="false" outlineLevel="0" collapsed="false">
      <c r="L46" s="150"/>
      <c r="N46" s="150"/>
    </row>
    <row r="47" customFormat="false" ht="12" hidden="false" customHeight="false" outlineLevel="0" collapsed="false">
      <c r="L47" s="150"/>
      <c r="N47" s="150"/>
    </row>
    <row r="48" customFormat="false" ht="12" hidden="false" customHeight="false" outlineLevel="0" collapsed="false">
      <c r="L48" s="150"/>
      <c r="N48" s="150"/>
    </row>
    <row r="49" customFormat="false" ht="12" hidden="false" customHeight="false" outlineLevel="0" collapsed="false">
      <c r="L49" s="150"/>
      <c r="N49" s="150"/>
    </row>
    <row r="50" customFormat="false" ht="12" hidden="false" customHeight="false" outlineLevel="0" collapsed="false">
      <c r="L50" s="150"/>
      <c r="N50" s="150"/>
    </row>
    <row r="51" customFormat="false" ht="12" hidden="false" customHeight="false" outlineLevel="0" collapsed="false">
      <c r="L51" s="150"/>
      <c r="N51" s="150"/>
    </row>
    <row r="52" customFormat="false" ht="12" hidden="false" customHeight="false" outlineLevel="0" collapsed="false">
      <c r="L52" s="150"/>
      <c r="N52" s="150"/>
    </row>
    <row r="53" customFormat="false" ht="12" hidden="false" customHeight="false" outlineLevel="0" collapsed="false">
      <c r="L53" s="150"/>
      <c r="N53" s="150"/>
    </row>
    <row r="54" customFormat="false" ht="12" hidden="false" customHeight="false" outlineLevel="0" collapsed="false">
      <c r="L54" s="150"/>
      <c r="N54" s="150"/>
    </row>
    <row r="55" customFormat="false" ht="12" hidden="false" customHeight="false" outlineLevel="0" collapsed="false">
      <c r="L55" s="150"/>
      <c r="N55" s="150"/>
    </row>
    <row r="56" customFormat="false" ht="12" hidden="false" customHeight="false" outlineLevel="0" collapsed="false">
      <c r="L56" s="150"/>
      <c r="N56" s="150"/>
    </row>
    <row r="57" customFormat="false" ht="12" hidden="false" customHeight="false" outlineLevel="0" collapsed="false">
      <c r="L57" s="150"/>
      <c r="N57" s="150"/>
    </row>
    <row r="58" customFormat="false" ht="12" hidden="false" customHeight="false" outlineLevel="0" collapsed="false">
      <c r="L58" s="150"/>
      <c r="N58" s="150"/>
    </row>
    <row r="59" customFormat="false" ht="12" hidden="false" customHeight="false" outlineLevel="0" collapsed="false">
      <c r="L59" s="150"/>
      <c r="N59" s="150"/>
    </row>
    <row r="60" customFormat="false" ht="12" hidden="false" customHeight="false" outlineLevel="0" collapsed="false">
      <c r="L60" s="150"/>
      <c r="N60" s="150"/>
    </row>
    <row r="61" customFormat="false" ht="12" hidden="false" customHeight="false" outlineLevel="0" collapsed="false">
      <c r="L61" s="150"/>
      <c r="N61" s="150"/>
    </row>
    <row r="62" customFormat="false" ht="12" hidden="false" customHeight="false" outlineLevel="0" collapsed="false">
      <c r="L62" s="150"/>
      <c r="N62" s="150"/>
    </row>
    <row r="63" customFormat="false" ht="12" hidden="false" customHeight="false" outlineLevel="0" collapsed="false">
      <c r="L63" s="150"/>
      <c r="N63" s="150"/>
    </row>
    <row r="64" customFormat="false" ht="12" hidden="false" customHeight="false" outlineLevel="0" collapsed="false">
      <c r="L64" s="150"/>
      <c r="N64" s="150"/>
    </row>
    <row r="65" customFormat="false" ht="12" hidden="false" customHeight="false" outlineLevel="0" collapsed="false">
      <c r="L65" s="150"/>
      <c r="N65" s="150"/>
    </row>
    <row r="66" customFormat="false" ht="12" hidden="false" customHeight="false" outlineLevel="0" collapsed="false">
      <c r="L66" s="150"/>
      <c r="N66" s="150"/>
    </row>
    <row r="67" customFormat="false" ht="12" hidden="false" customHeight="false" outlineLevel="0" collapsed="false">
      <c r="L67" s="150"/>
      <c r="N67" s="150"/>
    </row>
    <row r="68" customFormat="false" ht="12" hidden="false" customHeight="false" outlineLevel="0" collapsed="false">
      <c r="L68" s="150"/>
      <c r="N68" s="150"/>
    </row>
    <row r="69" customFormat="false" ht="12" hidden="false" customHeight="false" outlineLevel="0" collapsed="false">
      <c r="L69" s="150"/>
      <c r="N69" s="150"/>
    </row>
    <row r="70" customFormat="false" ht="12" hidden="false" customHeight="false" outlineLevel="0" collapsed="false">
      <c r="L70" s="150"/>
      <c r="N70" s="150"/>
    </row>
    <row r="71" customFormat="false" ht="12" hidden="false" customHeight="false" outlineLevel="0" collapsed="false">
      <c r="L71" s="150"/>
      <c r="N71" s="150"/>
    </row>
    <row r="72" customFormat="false" ht="12" hidden="false" customHeight="false" outlineLevel="0" collapsed="false">
      <c r="L72" s="150"/>
      <c r="N72" s="150"/>
    </row>
    <row r="73" customFormat="false" ht="12" hidden="false" customHeight="false" outlineLevel="0" collapsed="false">
      <c r="L73" s="150"/>
      <c r="N73" s="150"/>
    </row>
    <row r="74" customFormat="false" ht="12" hidden="false" customHeight="false" outlineLevel="0" collapsed="false">
      <c r="L74" s="150"/>
      <c r="N74" s="150"/>
    </row>
    <row r="75" customFormat="false" ht="12" hidden="false" customHeight="false" outlineLevel="0" collapsed="false">
      <c r="L75" s="150"/>
      <c r="N75" s="150"/>
    </row>
    <row r="76" customFormat="false" ht="12" hidden="false" customHeight="false" outlineLevel="0" collapsed="false">
      <c r="L76" s="150"/>
      <c r="N76" s="150"/>
    </row>
    <row r="77" customFormat="false" ht="12" hidden="false" customHeight="false" outlineLevel="0" collapsed="false">
      <c r="L77" s="150"/>
      <c r="N77" s="150"/>
    </row>
    <row r="78" customFormat="false" ht="12" hidden="false" customHeight="false" outlineLevel="0" collapsed="false">
      <c r="L78" s="150"/>
      <c r="N78" s="150"/>
    </row>
    <row r="79" customFormat="false" ht="12" hidden="false" customHeight="false" outlineLevel="0" collapsed="false">
      <c r="L79" s="150"/>
      <c r="N79" s="150"/>
    </row>
    <row r="80" customFormat="false" ht="12" hidden="false" customHeight="false" outlineLevel="0" collapsed="false">
      <c r="L80" s="150"/>
      <c r="N80" s="150"/>
    </row>
    <row r="81" customFormat="false" ht="12" hidden="false" customHeight="false" outlineLevel="0" collapsed="false">
      <c r="L81" s="150"/>
      <c r="N81" s="150"/>
    </row>
    <row r="82" customFormat="false" ht="12" hidden="false" customHeight="false" outlineLevel="0" collapsed="false">
      <c r="L82" s="150"/>
      <c r="N82" s="150"/>
    </row>
    <row r="83" customFormat="false" ht="12" hidden="false" customHeight="false" outlineLevel="0" collapsed="false">
      <c r="L83" s="150"/>
      <c r="N83" s="150"/>
    </row>
    <row r="84" customFormat="false" ht="12" hidden="false" customHeight="false" outlineLevel="0" collapsed="false">
      <c r="L84" s="150"/>
      <c r="N84" s="150"/>
    </row>
    <row r="85" customFormat="false" ht="12" hidden="false" customHeight="false" outlineLevel="0" collapsed="false">
      <c r="L85" s="150"/>
      <c r="N85" s="150"/>
    </row>
    <row r="86" customFormat="false" ht="12" hidden="false" customHeight="false" outlineLevel="0" collapsed="false">
      <c r="L86" s="150"/>
      <c r="N86" s="150"/>
    </row>
    <row r="87" customFormat="false" ht="12" hidden="false" customHeight="false" outlineLevel="0" collapsed="false">
      <c r="L87" s="150"/>
      <c r="N87" s="150"/>
    </row>
    <row r="88" customFormat="false" ht="12" hidden="false" customHeight="false" outlineLevel="0" collapsed="false">
      <c r="L88" s="150"/>
      <c r="N88" s="150"/>
    </row>
    <row r="89" customFormat="false" ht="12" hidden="false" customHeight="false" outlineLevel="0" collapsed="false">
      <c r="L89" s="150"/>
      <c r="N89" s="150"/>
    </row>
    <row r="90" customFormat="false" ht="12" hidden="false" customHeight="false" outlineLevel="0" collapsed="false">
      <c r="L90" s="150"/>
      <c r="N90" s="150"/>
    </row>
    <row r="91" customFormat="false" ht="12" hidden="false" customHeight="false" outlineLevel="0" collapsed="false">
      <c r="L91" s="150"/>
      <c r="N91" s="150"/>
    </row>
    <row r="92" customFormat="false" ht="12" hidden="false" customHeight="false" outlineLevel="0" collapsed="false">
      <c r="L92" s="150"/>
      <c r="N92" s="150"/>
    </row>
    <row r="93" customFormat="false" ht="12" hidden="false" customHeight="false" outlineLevel="0" collapsed="false">
      <c r="L93" s="150"/>
      <c r="N93" s="150"/>
    </row>
    <row r="94" customFormat="false" ht="12" hidden="false" customHeight="false" outlineLevel="0" collapsed="false">
      <c r="L94" s="150"/>
      <c r="N94" s="150"/>
    </row>
    <row r="95" customFormat="false" ht="12" hidden="false" customHeight="false" outlineLevel="0" collapsed="false">
      <c r="L95" s="150"/>
      <c r="N95" s="150"/>
    </row>
    <row r="96" customFormat="false" ht="12" hidden="false" customHeight="false" outlineLevel="0" collapsed="false">
      <c r="L96" s="150"/>
      <c r="N96" s="150"/>
    </row>
    <row r="97" customFormat="false" ht="12" hidden="false" customHeight="false" outlineLevel="0" collapsed="false">
      <c r="L97" s="150"/>
      <c r="N97" s="150"/>
    </row>
    <row r="98" customFormat="false" ht="12" hidden="false" customHeight="false" outlineLevel="0" collapsed="false">
      <c r="L98" s="150"/>
      <c r="N98" s="150"/>
    </row>
    <row r="99" customFormat="false" ht="12" hidden="false" customHeight="false" outlineLevel="0" collapsed="false">
      <c r="L99" s="150"/>
    </row>
    <row r="100" customFormat="false" ht="12" hidden="false" customHeight="false" outlineLevel="0" collapsed="false">
      <c r="L100" s="150"/>
    </row>
    <row r="101" customFormat="false" ht="12" hidden="false" customHeight="false" outlineLevel="0" collapsed="false">
      <c r="L101" s="150"/>
    </row>
    <row r="102" customFormat="false" ht="12" hidden="false" customHeight="false" outlineLevel="0" collapsed="false">
      <c r="L102" s="150"/>
    </row>
    <row r="103" customFormat="false" ht="12" hidden="false" customHeight="false" outlineLevel="0" collapsed="false">
      <c r="L103" s="150"/>
    </row>
    <row r="104" customFormat="false" ht="12" hidden="false" customHeight="false" outlineLevel="0" collapsed="false">
      <c r="L104" s="150"/>
    </row>
    <row r="160" customFormat="false" ht="12" hidden="false" customHeight="false" outlineLevel="0" collapsed="false">
      <c r="G160" s="151"/>
      <c r="H160" s="151"/>
      <c r="I160" s="152"/>
      <c r="J160" s="152"/>
      <c r="K160" s="153"/>
      <c r="L160" s="153"/>
      <c r="M160" s="153"/>
      <c r="N160" s="153"/>
    </row>
    <row r="161" customFormat="false" ht="12" hidden="false" customHeight="false" outlineLevel="0" collapsed="false">
      <c r="G161" s="151"/>
      <c r="H161" s="151"/>
      <c r="I161" s="152"/>
      <c r="J161" s="152"/>
      <c r="K161" s="153"/>
      <c r="L161" s="153"/>
      <c r="M161" s="153"/>
      <c r="N161" s="153"/>
    </row>
    <row r="162" customFormat="false" ht="12" hidden="false" customHeight="false" outlineLevel="0" collapsed="false">
      <c r="G162" s="151"/>
      <c r="H162" s="151"/>
      <c r="I162" s="152"/>
      <c r="J162" s="152"/>
      <c r="K162" s="153"/>
      <c r="L162" s="153"/>
      <c r="M162" s="153"/>
      <c r="N162" s="153"/>
    </row>
    <row r="163" customFormat="false" ht="12" hidden="false" customHeight="false" outlineLevel="0" collapsed="false">
      <c r="G163" s="151"/>
      <c r="H163" s="151"/>
      <c r="I163" s="152"/>
      <c r="J163" s="152"/>
      <c r="K163" s="153"/>
      <c r="L163" s="153"/>
      <c r="M163" s="153"/>
      <c r="N163" s="153"/>
    </row>
    <row r="164" customFormat="false" ht="12" hidden="false" customHeight="false" outlineLevel="0" collapsed="false">
      <c r="G164" s="151"/>
      <c r="H164" s="151"/>
      <c r="I164" s="152"/>
      <c r="J164" s="152"/>
      <c r="K164" s="153"/>
      <c r="L164" s="153"/>
      <c r="M164" s="153"/>
      <c r="N164" s="153"/>
    </row>
    <row r="165" customFormat="false" ht="12" hidden="false" customHeight="false" outlineLevel="0" collapsed="false">
      <c r="G165" s="151"/>
      <c r="H165" s="151"/>
      <c r="I165" s="152"/>
      <c r="J165" s="152"/>
      <c r="K165" s="153"/>
      <c r="L165" s="153"/>
      <c r="M165" s="153"/>
      <c r="N165" s="153"/>
    </row>
    <row r="166" customFormat="false" ht="12" hidden="false" customHeight="false" outlineLevel="0" collapsed="false">
      <c r="G166" s="151"/>
      <c r="H166" s="151"/>
      <c r="I166" s="152"/>
      <c r="J166" s="152"/>
      <c r="K166" s="153"/>
      <c r="L166" s="153"/>
      <c r="M166" s="153"/>
      <c r="N166" s="153"/>
    </row>
    <row r="167" customFormat="false" ht="12" hidden="false" customHeight="false" outlineLevel="0" collapsed="false">
      <c r="G167" s="151"/>
      <c r="H167" s="151"/>
      <c r="I167" s="152"/>
      <c r="J167" s="152"/>
      <c r="K167" s="153"/>
      <c r="L167" s="153"/>
      <c r="M167" s="153"/>
      <c r="N167" s="153"/>
    </row>
    <row r="168" customFormat="false" ht="12" hidden="false" customHeight="false" outlineLevel="0" collapsed="false">
      <c r="G168" s="151"/>
      <c r="H168" s="151"/>
      <c r="I168" s="152"/>
      <c r="J168" s="152"/>
      <c r="K168" s="153"/>
      <c r="L168" s="153"/>
      <c r="M168" s="153"/>
      <c r="N168" s="1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99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494</v>
      </c>
      <c r="C13" s="100" t="s">
        <v>698</v>
      </c>
      <c r="D13" s="88" t="s">
        <v>699</v>
      </c>
      <c r="E13" s="89" t="n">
        <v>0.79</v>
      </c>
      <c r="F13" s="116" t="n">
        <v>0.89602</v>
      </c>
      <c r="G13" s="118" t="n">
        <v>106.7</v>
      </c>
      <c r="H13" s="118" t="n">
        <v>106.8</v>
      </c>
      <c r="I13" s="118" t="n">
        <v>108.2</v>
      </c>
      <c r="J13" s="118" t="n">
        <v>108.8</v>
      </c>
      <c r="K13" s="119" t="s">
        <v>113</v>
      </c>
      <c r="L13" s="120" t="n">
        <v>1.9</v>
      </c>
      <c r="M13" s="119" t="s">
        <v>113</v>
      </c>
      <c r="N13" s="120" t="n">
        <v>0.6</v>
      </c>
    </row>
    <row r="14" customFormat="false" ht="24" hidden="false" customHeight="true" outlineLevel="0" collapsed="false">
      <c r="A14" s="87" t="n">
        <v>495</v>
      </c>
      <c r="C14" s="100" t="s">
        <v>700</v>
      </c>
      <c r="D14" s="88" t="s">
        <v>701</v>
      </c>
      <c r="E14" s="89" t="n">
        <v>1.32</v>
      </c>
      <c r="F14" s="116" t="n">
        <v>0.99054</v>
      </c>
      <c r="G14" s="118" t="n">
        <v>109.2</v>
      </c>
      <c r="H14" s="118" t="n">
        <v>109.3</v>
      </c>
      <c r="I14" s="118" t="n">
        <v>108.7</v>
      </c>
      <c r="J14" s="118" t="n">
        <v>109.1</v>
      </c>
      <c r="K14" s="119" t="s">
        <v>31</v>
      </c>
      <c r="L14" s="120" t="n">
        <v>0.2</v>
      </c>
      <c r="M14" s="119" t="s">
        <v>113</v>
      </c>
      <c r="N14" s="120" t="n">
        <v>0.4</v>
      </c>
    </row>
    <row r="15" customFormat="false" ht="24" hidden="false" customHeight="true" outlineLevel="0" collapsed="false">
      <c r="A15" s="87" t="n">
        <v>496</v>
      </c>
      <c r="C15" s="100" t="s">
        <v>702</v>
      </c>
      <c r="D15" s="88" t="s">
        <v>703</v>
      </c>
      <c r="E15" s="89" t="n">
        <v>2.93</v>
      </c>
      <c r="F15" s="116" t="n">
        <v>0.84166</v>
      </c>
      <c r="G15" s="118" t="n">
        <v>110.4</v>
      </c>
      <c r="H15" s="118" t="n">
        <v>111.4</v>
      </c>
      <c r="I15" s="118" t="n">
        <v>110.2</v>
      </c>
      <c r="J15" s="118" t="n">
        <v>110.2</v>
      </c>
      <c r="K15" s="119" t="s">
        <v>31</v>
      </c>
      <c r="L15" s="120" t="n">
        <v>1.1</v>
      </c>
      <c r="M15" s="119"/>
      <c r="N15" s="120" t="s">
        <v>31</v>
      </c>
    </row>
    <row r="16" customFormat="false" ht="12" hidden="false" customHeight="false" outlineLevel="0" collapsed="false">
      <c r="A16" s="87" t="n">
        <v>497</v>
      </c>
      <c r="C16" s="100"/>
      <c r="D16" s="121" t="s">
        <v>145</v>
      </c>
      <c r="E16" s="89" t="n">
        <v>1.22</v>
      </c>
      <c r="F16" s="116" t="n">
        <v>0.84983</v>
      </c>
      <c r="G16" s="93" t="n">
        <v>107.2</v>
      </c>
      <c r="H16" s="93" t="n">
        <v>107.2</v>
      </c>
      <c r="I16" s="93" t="n">
        <v>107.3</v>
      </c>
      <c r="J16" s="93" t="n">
        <v>107.3</v>
      </c>
      <c r="K16" s="94" t="s">
        <v>113</v>
      </c>
      <c r="L16" s="95" t="n">
        <v>0.1</v>
      </c>
      <c r="M16" s="94"/>
      <c r="N16" s="95" t="s">
        <v>31</v>
      </c>
    </row>
    <row r="17" customFormat="false" ht="24" hidden="false" customHeight="true" outlineLevel="0" collapsed="false">
      <c r="A17" s="87" t="n">
        <v>498</v>
      </c>
      <c r="C17" s="100"/>
      <c r="D17" s="121" t="s">
        <v>146</v>
      </c>
      <c r="E17" s="89" t="n">
        <v>1.71</v>
      </c>
      <c r="F17" s="116" t="n">
        <v>0.83502</v>
      </c>
      <c r="G17" s="93" t="n">
        <v>112.6</v>
      </c>
      <c r="H17" s="93" t="n">
        <v>114.3</v>
      </c>
      <c r="I17" s="93" t="n">
        <v>112.3</v>
      </c>
      <c r="J17" s="93" t="n">
        <v>112.2</v>
      </c>
      <c r="K17" s="94" t="s">
        <v>31</v>
      </c>
      <c r="L17" s="95" t="n">
        <v>1.8</v>
      </c>
      <c r="M17" s="94" t="s">
        <v>31</v>
      </c>
      <c r="N17" s="95" t="n">
        <v>0.1</v>
      </c>
    </row>
    <row r="18" customFormat="false" ht="48" hidden="false" customHeight="true" outlineLevel="0" collapsed="false">
      <c r="A18" s="87" t="n">
        <v>499</v>
      </c>
      <c r="C18" s="100" t="s">
        <v>704</v>
      </c>
      <c r="D18" s="88" t="s">
        <v>705</v>
      </c>
      <c r="E18" s="89" t="n">
        <v>1.14</v>
      </c>
      <c r="F18" s="116" t="n">
        <v>0.88592</v>
      </c>
      <c r="G18" s="118" t="n">
        <v>117.9</v>
      </c>
      <c r="H18" s="118" t="n">
        <v>118.9</v>
      </c>
      <c r="I18" s="118" t="n">
        <v>116.7</v>
      </c>
      <c r="J18" s="118" t="n">
        <v>116.9</v>
      </c>
      <c r="K18" s="119" t="s">
        <v>31</v>
      </c>
      <c r="L18" s="120" t="n">
        <v>1.7</v>
      </c>
      <c r="M18" s="119" t="s">
        <v>113</v>
      </c>
      <c r="N18" s="120" t="n">
        <v>0.2</v>
      </c>
    </row>
    <row r="19" customFormat="false" ht="24" hidden="false" customHeight="true" outlineLevel="0" collapsed="false">
      <c r="A19" s="87" t="n">
        <v>500</v>
      </c>
      <c r="C19" s="100" t="s">
        <v>706</v>
      </c>
      <c r="D19" s="88" t="s">
        <v>707</v>
      </c>
      <c r="E19" s="89" t="n">
        <v>1.79</v>
      </c>
      <c r="F19" s="116" t="n">
        <v>0.80945</v>
      </c>
      <c r="G19" s="118" t="n">
        <v>105.6</v>
      </c>
      <c r="H19" s="118" t="n">
        <v>106.6</v>
      </c>
      <c r="I19" s="118" t="n">
        <v>106.1</v>
      </c>
      <c r="J19" s="118" t="n">
        <v>105.9</v>
      </c>
      <c r="K19" s="119" t="s">
        <v>31</v>
      </c>
      <c r="L19" s="120" t="n">
        <v>0.7</v>
      </c>
      <c r="M19" s="119" t="s">
        <v>31</v>
      </c>
      <c r="N19" s="120" t="n">
        <v>0.2</v>
      </c>
    </row>
    <row r="20" customFormat="false" ht="12" hidden="false" customHeight="false" outlineLevel="0" collapsed="false">
      <c r="A20" s="87" t="n">
        <v>501</v>
      </c>
      <c r="C20" s="132"/>
      <c r="D20" s="136" t="s">
        <v>145</v>
      </c>
      <c r="E20" s="134" t="n">
        <v>0.75</v>
      </c>
      <c r="F20" s="135" t="s">
        <v>35</v>
      </c>
      <c r="G20" s="93" t="n">
        <v>102.7</v>
      </c>
      <c r="H20" s="93" t="n">
        <v>102.7</v>
      </c>
      <c r="I20" s="93" t="n">
        <v>101.9</v>
      </c>
      <c r="J20" s="93" t="n">
        <v>102</v>
      </c>
      <c r="K20" s="94" t="s">
        <v>31</v>
      </c>
      <c r="L20" s="95" t="n">
        <v>0.7</v>
      </c>
      <c r="M20" s="94" t="s">
        <v>113</v>
      </c>
      <c r="N20" s="95" t="n">
        <v>0.1</v>
      </c>
    </row>
    <row r="21" customFormat="false" ht="24" hidden="false" customHeight="true" outlineLevel="0" collapsed="false">
      <c r="A21" s="87" t="n">
        <v>502</v>
      </c>
      <c r="C21" s="132"/>
      <c r="D21" s="136" t="s">
        <v>146</v>
      </c>
      <c r="E21" s="134" t="n">
        <v>1.04</v>
      </c>
      <c r="F21" s="135" t="s">
        <v>35</v>
      </c>
      <c r="G21" s="93" t="n">
        <v>107.7</v>
      </c>
      <c r="H21" s="93" t="n">
        <v>109.4</v>
      </c>
      <c r="I21" s="93" t="n">
        <v>109</v>
      </c>
      <c r="J21" s="93" t="n">
        <v>108.7</v>
      </c>
      <c r="K21" s="94" t="s">
        <v>31</v>
      </c>
      <c r="L21" s="95" t="n">
        <v>0.6</v>
      </c>
      <c r="M21" s="94" t="s">
        <v>31</v>
      </c>
      <c r="N21" s="95" t="n">
        <v>0.3</v>
      </c>
    </row>
    <row r="22" customFormat="false" ht="12" hidden="false" customHeight="true" outlineLevel="0" collapsed="false">
      <c r="A22" s="87" t="n">
        <v>503</v>
      </c>
      <c r="C22" s="100" t="s">
        <v>708</v>
      </c>
      <c r="D22" s="88" t="s">
        <v>709</v>
      </c>
      <c r="E22" s="89" t="n">
        <v>50.84</v>
      </c>
      <c r="F22" s="116" t="n">
        <v>0.79138</v>
      </c>
      <c r="G22" s="118" t="n">
        <v>103</v>
      </c>
      <c r="H22" s="118" t="n">
        <v>102.6</v>
      </c>
      <c r="I22" s="118" t="n">
        <v>106.3</v>
      </c>
      <c r="J22" s="118" t="n">
        <v>106.1</v>
      </c>
      <c r="K22" s="119" t="s">
        <v>113</v>
      </c>
      <c r="L22" s="120" t="n">
        <v>3.4</v>
      </c>
      <c r="M22" s="119" t="s">
        <v>31</v>
      </c>
      <c r="N22" s="120" t="n">
        <v>0.2</v>
      </c>
    </row>
    <row r="23" customFormat="false" ht="12" hidden="false" customHeight="false" outlineLevel="0" collapsed="false">
      <c r="A23" s="87" t="n">
        <v>504</v>
      </c>
      <c r="C23" s="100"/>
      <c r="D23" s="121" t="s">
        <v>145</v>
      </c>
      <c r="E23" s="89" t="n">
        <v>22.64</v>
      </c>
      <c r="F23" s="116" t="n">
        <v>0.78916</v>
      </c>
      <c r="G23" s="93" t="n">
        <v>102.4</v>
      </c>
      <c r="H23" s="93" t="n">
        <v>102.1</v>
      </c>
      <c r="I23" s="93" t="n">
        <v>105.7</v>
      </c>
      <c r="J23" s="93" t="n">
        <v>105.5</v>
      </c>
      <c r="K23" s="94" t="s">
        <v>113</v>
      </c>
      <c r="L23" s="95" t="n">
        <v>3.3</v>
      </c>
      <c r="M23" s="94" t="s">
        <v>31</v>
      </c>
      <c r="N23" s="95" t="n">
        <v>0.2</v>
      </c>
    </row>
    <row r="24" customFormat="false" ht="24" hidden="false" customHeight="true" outlineLevel="0" collapsed="false">
      <c r="A24" s="87" t="n">
        <v>505</v>
      </c>
      <c r="C24" s="100"/>
      <c r="D24" s="121" t="s">
        <v>146</v>
      </c>
      <c r="E24" s="89" t="n">
        <v>28.2</v>
      </c>
      <c r="F24" s="116" t="n">
        <v>0.79361</v>
      </c>
      <c r="G24" s="93" t="n">
        <v>103.5</v>
      </c>
      <c r="H24" s="93" t="n">
        <v>103.1</v>
      </c>
      <c r="I24" s="93" t="n">
        <v>106.8</v>
      </c>
      <c r="J24" s="93" t="n">
        <v>106.5</v>
      </c>
      <c r="K24" s="94" t="s">
        <v>113</v>
      </c>
      <c r="L24" s="95" t="n">
        <v>3.3</v>
      </c>
      <c r="M24" s="94" t="s">
        <v>31</v>
      </c>
      <c r="N24" s="95" t="n">
        <v>0.3</v>
      </c>
    </row>
    <row r="25" customFormat="false" ht="36" hidden="false" customHeight="true" outlineLevel="0" collapsed="false">
      <c r="A25" s="87" t="n">
        <v>506</v>
      </c>
      <c r="C25" s="100" t="s">
        <v>710</v>
      </c>
      <c r="D25" s="133" t="s">
        <v>711</v>
      </c>
      <c r="E25" s="134" t="n">
        <v>59.67</v>
      </c>
      <c r="F25" s="116" t="n">
        <v>0.77502</v>
      </c>
      <c r="G25" s="93" t="n">
        <v>102.1</v>
      </c>
      <c r="H25" s="93" t="n">
        <v>101.9</v>
      </c>
      <c r="I25" s="93" t="n">
        <v>105.5</v>
      </c>
      <c r="J25" s="93" t="n">
        <v>105.6</v>
      </c>
      <c r="K25" s="94" t="s">
        <v>113</v>
      </c>
      <c r="L25" s="95" t="n">
        <v>3.6</v>
      </c>
      <c r="M25" s="94" t="s">
        <v>113</v>
      </c>
      <c r="N25" s="95" t="n">
        <v>0.1</v>
      </c>
    </row>
    <row r="26" customFormat="false" ht="48" hidden="false" customHeight="true" outlineLevel="0" collapsed="false">
      <c r="A26" s="87" t="n">
        <v>507</v>
      </c>
      <c r="C26" s="100" t="s">
        <v>712</v>
      </c>
      <c r="D26" s="133" t="s">
        <v>713</v>
      </c>
      <c r="E26" s="134" t="n">
        <v>55.38</v>
      </c>
      <c r="F26" s="116" t="n">
        <v>0.78276</v>
      </c>
      <c r="G26" s="93" t="n">
        <v>102.1</v>
      </c>
      <c r="H26" s="93" t="n">
        <v>101.8</v>
      </c>
      <c r="I26" s="93" t="n">
        <v>105.5</v>
      </c>
      <c r="J26" s="93" t="n">
        <v>105.7</v>
      </c>
      <c r="K26" s="94" t="s">
        <v>113</v>
      </c>
      <c r="L26" s="95" t="n">
        <v>3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87" t="n">
        <v>508</v>
      </c>
      <c r="C27" s="141" t="s">
        <v>201</v>
      </c>
      <c r="D27" s="88" t="s">
        <v>714</v>
      </c>
      <c r="E27" s="134" t="n">
        <v>16.06</v>
      </c>
      <c r="F27" s="116" t="n">
        <v>0.8994</v>
      </c>
      <c r="G27" s="118" t="n">
        <v>100.2</v>
      </c>
      <c r="H27" s="118" t="n">
        <v>99.1</v>
      </c>
      <c r="I27" s="118" t="n">
        <v>104.6</v>
      </c>
      <c r="J27" s="118" t="n">
        <v>104.9</v>
      </c>
      <c r="K27" s="119" t="s">
        <v>113</v>
      </c>
      <c r="L27" s="120" t="n">
        <v>5.9</v>
      </c>
      <c r="M27" s="119" t="s">
        <v>113</v>
      </c>
      <c r="N27" s="120" t="n">
        <v>0.3</v>
      </c>
    </row>
    <row r="28" customFormat="false" ht="12" hidden="false" customHeight="true" outlineLevel="0" collapsed="false">
      <c r="A28" s="87" t="n">
        <v>509</v>
      </c>
      <c r="C28" s="93"/>
      <c r="D28" s="121" t="s">
        <v>715</v>
      </c>
      <c r="E28" s="134" t="n">
        <v>10.6</v>
      </c>
      <c r="F28" s="116" t="n">
        <v>0.8996</v>
      </c>
      <c r="G28" s="118" t="n">
        <v>103.9</v>
      </c>
      <c r="H28" s="118" t="n">
        <v>101.5</v>
      </c>
      <c r="I28" s="118" t="n">
        <v>109.4</v>
      </c>
      <c r="J28" s="118" t="n">
        <v>109.7</v>
      </c>
      <c r="K28" s="119" t="s">
        <v>113</v>
      </c>
      <c r="L28" s="120" t="n">
        <v>8.1</v>
      </c>
      <c r="M28" s="119" t="s">
        <v>113</v>
      </c>
      <c r="N28" s="120" t="n">
        <v>0.3</v>
      </c>
    </row>
    <row r="29" customFormat="false" ht="24" hidden="false" customHeight="true" outlineLevel="0" collapsed="false">
      <c r="A29" s="87" t="n">
        <v>510</v>
      </c>
      <c r="C29" s="93"/>
      <c r="D29" s="121" t="s">
        <v>716</v>
      </c>
      <c r="E29" s="134" t="n">
        <v>5.46</v>
      </c>
      <c r="F29" s="116" t="n">
        <v>0.89819</v>
      </c>
      <c r="G29" s="118" t="n">
        <v>93.1</v>
      </c>
      <c r="H29" s="118" t="n">
        <v>94.3</v>
      </c>
      <c r="I29" s="118" t="n">
        <v>95.1</v>
      </c>
      <c r="J29" s="118" t="n">
        <v>95.7</v>
      </c>
      <c r="K29" s="119" t="s">
        <v>113</v>
      </c>
      <c r="L29" s="120" t="n">
        <v>1.5</v>
      </c>
      <c r="M29" s="119" t="s">
        <v>113</v>
      </c>
      <c r="N29" s="120" t="n">
        <v>0.6</v>
      </c>
    </row>
    <row r="30" customFormat="false" ht="12" hidden="false" customHeight="true" outlineLevel="0" collapsed="false">
      <c r="A30" s="87" t="n">
        <v>511</v>
      </c>
      <c r="C30" s="100" t="s">
        <v>717</v>
      </c>
      <c r="D30" s="88" t="s">
        <v>718</v>
      </c>
      <c r="E30" s="89" t="n">
        <v>17.56</v>
      </c>
      <c r="F30" s="116" t="n">
        <v>0.86377</v>
      </c>
      <c r="G30" s="118" t="n">
        <v>100.3</v>
      </c>
      <c r="H30" s="118" t="n">
        <v>99.1</v>
      </c>
      <c r="I30" s="118" t="n">
        <v>104.2</v>
      </c>
      <c r="J30" s="118" t="n">
        <v>104.6</v>
      </c>
      <c r="K30" s="119" t="s">
        <v>113</v>
      </c>
      <c r="L30" s="120" t="n">
        <v>5.5</v>
      </c>
      <c r="M30" s="119" t="s">
        <v>113</v>
      </c>
      <c r="N30" s="120" t="n">
        <v>0.4</v>
      </c>
    </row>
    <row r="31" customFormat="false" ht="12" hidden="false" customHeight="false" outlineLevel="0" collapsed="false">
      <c r="A31" s="87" t="n">
        <v>512</v>
      </c>
      <c r="C31" s="100"/>
      <c r="D31" s="121" t="s">
        <v>145</v>
      </c>
      <c r="E31" s="89" t="n">
        <v>8.84</v>
      </c>
      <c r="F31" s="116" t="n">
        <v>0.84551</v>
      </c>
      <c r="G31" s="93" t="n">
        <v>101.5</v>
      </c>
      <c r="H31" s="93" t="n">
        <v>99.9</v>
      </c>
      <c r="I31" s="93" t="n">
        <v>106</v>
      </c>
      <c r="J31" s="93" t="n">
        <v>106.8</v>
      </c>
      <c r="K31" s="94" t="s">
        <v>113</v>
      </c>
      <c r="L31" s="95" t="n">
        <v>6.9</v>
      </c>
      <c r="M31" s="94" t="s">
        <v>113</v>
      </c>
      <c r="N31" s="95" t="n">
        <v>0.8</v>
      </c>
    </row>
    <row r="32" customFormat="false" ht="24" hidden="false" customHeight="true" outlineLevel="0" collapsed="false">
      <c r="A32" s="87" t="n">
        <v>513</v>
      </c>
      <c r="C32" s="100"/>
      <c r="D32" s="121" t="s">
        <v>146</v>
      </c>
      <c r="E32" s="89" t="n">
        <v>8.72</v>
      </c>
      <c r="F32" s="116" t="n">
        <v>0.89225</v>
      </c>
      <c r="G32" s="93" t="n">
        <v>99</v>
      </c>
      <c r="H32" s="93" t="n">
        <v>98.3</v>
      </c>
      <c r="I32" s="93" t="n">
        <v>102.3</v>
      </c>
      <c r="J32" s="93" t="n">
        <v>102.3</v>
      </c>
      <c r="K32" s="94" t="s">
        <v>113</v>
      </c>
      <c r="L32" s="95" t="n">
        <v>4.1</v>
      </c>
      <c r="M32" s="94" t="s">
        <v>113</v>
      </c>
      <c r="N32" s="95" t="s">
        <v>31</v>
      </c>
    </row>
    <row r="33" customFormat="false" ht="60" hidden="false" customHeight="true" outlineLevel="0" collapsed="false">
      <c r="A33" s="87" t="n">
        <v>514</v>
      </c>
      <c r="C33" s="100" t="s">
        <v>719</v>
      </c>
      <c r="D33" s="88" t="s">
        <v>720</v>
      </c>
      <c r="E33" s="89" t="n">
        <v>1.5</v>
      </c>
      <c r="F33" s="116" t="n">
        <v>1.08013</v>
      </c>
      <c r="G33" s="118" t="n">
        <v>107.5</v>
      </c>
      <c r="H33" s="118" t="n">
        <v>104.3</v>
      </c>
      <c r="I33" s="118" t="n">
        <v>113.2</v>
      </c>
      <c r="J33" s="118" t="n">
        <v>113</v>
      </c>
      <c r="K33" s="119" t="s">
        <v>113</v>
      </c>
      <c r="L33" s="120" t="n">
        <v>8.3</v>
      </c>
      <c r="M33" s="119" t="s">
        <v>31</v>
      </c>
      <c r="N33" s="120" t="n">
        <v>0.2</v>
      </c>
    </row>
    <row r="34" customFormat="false" ht="72" hidden="false" customHeight="true" outlineLevel="0" collapsed="false">
      <c r="A34" s="87" t="n">
        <v>515</v>
      </c>
      <c r="C34" s="100" t="s">
        <v>721</v>
      </c>
      <c r="D34" s="88" t="s">
        <v>722</v>
      </c>
      <c r="E34" s="89" t="n">
        <v>8.95</v>
      </c>
      <c r="F34" s="116" t="n">
        <v>0.90826</v>
      </c>
      <c r="G34" s="118" t="n">
        <v>98</v>
      </c>
      <c r="H34" s="118" t="n">
        <v>96.5</v>
      </c>
      <c r="I34" s="118" t="n">
        <v>102.8</v>
      </c>
      <c r="J34" s="118" t="n">
        <v>103.3</v>
      </c>
      <c r="K34" s="119" t="s">
        <v>113</v>
      </c>
      <c r="L34" s="120" t="n">
        <v>7</v>
      </c>
      <c r="M34" s="119" t="s">
        <v>113</v>
      </c>
      <c r="N34" s="120" t="n">
        <v>0.5</v>
      </c>
    </row>
    <row r="35" customFormat="false" ht="24" hidden="false" customHeight="true" outlineLevel="0" collapsed="false">
      <c r="A35" s="87" t="n">
        <v>516</v>
      </c>
      <c r="C35" s="100" t="s">
        <v>723</v>
      </c>
      <c r="D35" s="88" t="s">
        <v>724</v>
      </c>
      <c r="E35" s="89" t="n">
        <v>2.44</v>
      </c>
      <c r="F35" s="116" t="n">
        <v>0.91625</v>
      </c>
      <c r="G35" s="118" t="n">
        <v>97.8</v>
      </c>
      <c r="H35" s="118" t="n">
        <v>96</v>
      </c>
      <c r="I35" s="118" t="n">
        <v>100.2</v>
      </c>
      <c r="J35" s="118" t="n">
        <v>101.9</v>
      </c>
      <c r="K35" s="119" t="s">
        <v>113</v>
      </c>
      <c r="L35" s="120" t="n">
        <v>6.1</v>
      </c>
      <c r="M35" s="119" t="s">
        <v>113</v>
      </c>
      <c r="N35" s="120" t="n">
        <v>1.7</v>
      </c>
    </row>
    <row r="36" customFormat="false" ht="48" hidden="false" customHeight="true" outlineLevel="0" collapsed="false">
      <c r="A36" s="87" t="n">
        <v>517</v>
      </c>
      <c r="C36" s="100" t="s">
        <v>725</v>
      </c>
      <c r="D36" s="88" t="s">
        <v>726</v>
      </c>
      <c r="E36" s="89" t="n">
        <v>2.19</v>
      </c>
      <c r="F36" s="116" t="n">
        <v>0.97685</v>
      </c>
      <c r="G36" s="118" t="n">
        <v>93</v>
      </c>
      <c r="H36" s="118" t="n">
        <v>93.6</v>
      </c>
      <c r="I36" s="118" t="n">
        <v>95.2</v>
      </c>
      <c r="J36" s="118" t="n">
        <v>95.5</v>
      </c>
      <c r="K36" s="119" t="s">
        <v>113</v>
      </c>
      <c r="L36" s="120" t="n">
        <v>2</v>
      </c>
      <c r="M36" s="119" t="s">
        <v>113</v>
      </c>
      <c r="N36" s="120" t="n">
        <v>0.3</v>
      </c>
    </row>
    <row r="37" customFormat="false" ht="24" hidden="false" customHeight="true" outlineLevel="0" collapsed="false">
      <c r="A37" s="87" t="n">
        <v>518</v>
      </c>
      <c r="C37" s="132" t="s">
        <v>727</v>
      </c>
      <c r="D37" s="133" t="s">
        <v>728</v>
      </c>
      <c r="E37" s="134" t="n">
        <v>2.01</v>
      </c>
      <c r="F37" s="116" t="n">
        <v>1.10323</v>
      </c>
      <c r="G37" s="118" t="n">
        <v>93.2</v>
      </c>
      <c r="H37" s="118" t="n">
        <v>93.8</v>
      </c>
      <c r="I37" s="118" t="n">
        <v>95.3</v>
      </c>
      <c r="J37" s="118" t="n">
        <v>95.6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519</v>
      </c>
      <c r="C13" s="100" t="s">
        <v>729</v>
      </c>
      <c r="D13" s="88" t="s">
        <v>730</v>
      </c>
      <c r="E13" s="89" t="n">
        <v>1.37</v>
      </c>
      <c r="F13" s="116" t="n">
        <v>0.8122</v>
      </c>
      <c r="G13" s="118" t="n">
        <v>100.6</v>
      </c>
      <c r="H13" s="118" t="n">
        <v>95.7</v>
      </c>
      <c r="I13" s="118" t="n">
        <v>111.3</v>
      </c>
      <c r="J13" s="118" t="n">
        <v>110.3</v>
      </c>
      <c r="K13" s="119" t="s">
        <v>113</v>
      </c>
      <c r="L13" s="120" t="n">
        <v>15.3</v>
      </c>
      <c r="M13" s="119" t="s">
        <v>31</v>
      </c>
      <c r="N13" s="120" t="n">
        <v>0.9</v>
      </c>
    </row>
    <row r="14" customFormat="false" ht="36" hidden="false" customHeight="true" outlineLevel="0" collapsed="false">
      <c r="A14" s="87" t="n">
        <v>520</v>
      </c>
      <c r="C14" s="132" t="s">
        <v>731</v>
      </c>
      <c r="D14" s="133" t="s">
        <v>732</v>
      </c>
      <c r="E14" s="134" t="n">
        <v>2.49</v>
      </c>
      <c r="F14" s="135" t="s">
        <v>35</v>
      </c>
      <c r="G14" s="118" t="n">
        <v>99.8</v>
      </c>
      <c r="H14" s="118" t="n">
        <v>98.4</v>
      </c>
      <c r="I14" s="118" t="n">
        <v>107.7</v>
      </c>
      <c r="J14" s="118" t="n">
        <v>108.1</v>
      </c>
      <c r="K14" s="119" t="s">
        <v>113</v>
      </c>
      <c r="L14" s="120" t="n">
        <v>9.9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144" t="n">
        <v>521</v>
      </c>
      <c r="C15" s="132" t="s">
        <v>733</v>
      </c>
      <c r="D15" s="133" t="s">
        <v>734</v>
      </c>
      <c r="E15" s="134" t="n">
        <v>1.49</v>
      </c>
      <c r="F15" s="116" t="n">
        <v>0.79025</v>
      </c>
      <c r="G15" s="118" t="n">
        <v>97.9</v>
      </c>
      <c r="H15" s="118" t="n">
        <v>96.7</v>
      </c>
      <c r="I15" s="118" t="n">
        <v>105.5</v>
      </c>
      <c r="J15" s="118" t="n">
        <v>105.6</v>
      </c>
      <c r="K15" s="119" t="s">
        <v>113</v>
      </c>
      <c r="L15" s="120" t="n">
        <v>9.2</v>
      </c>
      <c r="M15" s="119" t="s">
        <v>113</v>
      </c>
      <c r="N15" s="120" t="n">
        <v>0.1</v>
      </c>
    </row>
    <row r="16" customFormat="false" ht="60" hidden="false" customHeight="true" outlineLevel="0" collapsed="false">
      <c r="A16" s="144" t="n">
        <v>522</v>
      </c>
      <c r="C16" s="132" t="s">
        <v>735</v>
      </c>
      <c r="D16" s="133" t="s">
        <v>736</v>
      </c>
      <c r="E16" s="134" t="n">
        <v>0.84</v>
      </c>
      <c r="F16" s="116" t="n">
        <v>0.89914</v>
      </c>
      <c r="G16" s="118" t="n">
        <v>102.2</v>
      </c>
      <c r="H16" s="118" t="n">
        <v>100.5</v>
      </c>
      <c r="I16" s="118" t="n">
        <v>111.6</v>
      </c>
      <c r="J16" s="118" t="n">
        <v>112.4</v>
      </c>
      <c r="K16" s="119" t="s">
        <v>113</v>
      </c>
      <c r="L16" s="120" t="n">
        <v>11.8</v>
      </c>
      <c r="M16" s="119" t="s">
        <v>113</v>
      </c>
      <c r="N16" s="120" t="n">
        <v>0.7</v>
      </c>
    </row>
    <row r="17" customFormat="false" ht="84" hidden="false" customHeight="true" outlineLevel="0" collapsed="false">
      <c r="A17" s="87" t="n">
        <v>523</v>
      </c>
      <c r="C17" s="100" t="s">
        <v>737</v>
      </c>
      <c r="D17" s="88" t="s">
        <v>738</v>
      </c>
      <c r="E17" s="89" t="n">
        <v>6.07</v>
      </c>
      <c r="F17" s="116" t="n">
        <v>0.853</v>
      </c>
      <c r="G17" s="118" t="n">
        <v>102.1</v>
      </c>
      <c r="H17" s="118" t="n">
        <v>102</v>
      </c>
      <c r="I17" s="118" t="n">
        <v>104.7</v>
      </c>
      <c r="J17" s="118" t="n">
        <v>105.1</v>
      </c>
      <c r="K17" s="119" t="s">
        <v>113</v>
      </c>
      <c r="L17" s="120" t="n">
        <v>3</v>
      </c>
      <c r="M17" s="119" t="s">
        <v>113</v>
      </c>
      <c r="N17" s="120" t="n">
        <v>0.4</v>
      </c>
    </row>
    <row r="18" customFormat="false" ht="24" hidden="false" customHeight="true" outlineLevel="0" collapsed="false">
      <c r="A18" s="144" t="n">
        <v>524</v>
      </c>
      <c r="C18" s="100" t="s">
        <v>739</v>
      </c>
      <c r="D18" s="88" t="s">
        <v>740</v>
      </c>
      <c r="E18" s="89" t="n">
        <v>6.54</v>
      </c>
      <c r="F18" s="116" t="n">
        <v>0.88026</v>
      </c>
      <c r="G18" s="118" t="n">
        <v>98</v>
      </c>
      <c r="H18" s="118" t="n">
        <v>95.8</v>
      </c>
      <c r="I18" s="118" t="n">
        <v>105.3</v>
      </c>
      <c r="J18" s="118" t="n">
        <v>105.3</v>
      </c>
      <c r="K18" s="119" t="s">
        <v>113</v>
      </c>
      <c r="L18" s="120" t="n">
        <v>9.9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525</v>
      </c>
      <c r="C19" s="100"/>
      <c r="D19" s="121" t="s">
        <v>145</v>
      </c>
      <c r="E19" s="89" t="n">
        <v>2.42</v>
      </c>
      <c r="F19" s="116" t="n">
        <v>0.91485</v>
      </c>
      <c r="G19" s="93" t="n">
        <v>94.7</v>
      </c>
      <c r="H19" s="93" t="n">
        <v>93.6</v>
      </c>
      <c r="I19" s="93" t="n">
        <v>99.1</v>
      </c>
      <c r="J19" s="93" t="n">
        <v>99.6</v>
      </c>
      <c r="K19" s="94" t="s">
        <v>113</v>
      </c>
      <c r="L19" s="95" t="n">
        <v>6.4</v>
      </c>
      <c r="M19" s="94" t="s">
        <v>113</v>
      </c>
      <c r="N19" s="95" t="n">
        <v>0.5</v>
      </c>
    </row>
    <row r="20" customFormat="false" ht="24" hidden="false" customHeight="true" outlineLevel="0" collapsed="false">
      <c r="A20" s="87" t="n">
        <v>526</v>
      </c>
      <c r="C20" s="100"/>
      <c r="D20" s="121" t="s">
        <v>146</v>
      </c>
      <c r="E20" s="89" t="n">
        <v>4.12</v>
      </c>
      <c r="F20" s="116" t="n">
        <v>0.86034</v>
      </c>
      <c r="G20" s="93" t="n">
        <v>99.9</v>
      </c>
      <c r="H20" s="93" t="n">
        <v>97.1</v>
      </c>
      <c r="I20" s="93" t="n">
        <v>108.9</v>
      </c>
      <c r="J20" s="93" t="n">
        <v>108.6</v>
      </c>
      <c r="K20" s="94" t="s">
        <v>113</v>
      </c>
      <c r="L20" s="95" t="n">
        <v>11.8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144" t="n">
        <v>527</v>
      </c>
      <c r="C21" s="100" t="s">
        <v>741</v>
      </c>
      <c r="D21" s="88" t="s">
        <v>742</v>
      </c>
      <c r="E21" s="89" t="n">
        <v>2.52</v>
      </c>
      <c r="F21" s="116" t="n">
        <v>0.83591</v>
      </c>
      <c r="G21" s="118" t="n">
        <v>98</v>
      </c>
      <c r="H21" s="118" t="n">
        <v>94.2</v>
      </c>
      <c r="I21" s="118" t="n">
        <v>110.2</v>
      </c>
      <c r="J21" s="118" t="n">
        <v>110.6</v>
      </c>
      <c r="K21" s="119" t="s">
        <v>113</v>
      </c>
      <c r="L21" s="120" t="n">
        <v>17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144" t="n">
        <v>528</v>
      </c>
      <c r="C22" s="100" t="s">
        <v>743</v>
      </c>
      <c r="D22" s="88" t="s">
        <v>744</v>
      </c>
      <c r="E22" s="89" t="n">
        <v>2.84</v>
      </c>
      <c r="F22" s="116" t="n">
        <v>0.92429</v>
      </c>
      <c r="G22" s="118" t="n">
        <v>97.8</v>
      </c>
      <c r="H22" s="118" t="n">
        <v>96.5</v>
      </c>
      <c r="I22" s="118" t="n">
        <v>103.4</v>
      </c>
      <c r="J22" s="118" t="n">
        <v>103</v>
      </c>
      <c r="K22" s="119" t="s">
        <v>113</v>
      </c>
      <c r="L22" s="120" t="n">
        <v>6.7</v>
      </c>
      <c r="M22" s="119" t="s">
        <v>31</v>
      </c>
      <c r="N22" s="120" t="n">
        <v>0.4</v>
      </c>
    </row>
    <row r="23" customFormat="false" ht="48" hidden="false" customHeight="true" outlineLevel="0" collapsed="false">
      <c r="A23" s="87" t="n">
        <v>529</v>
      </c>
      <c r="C23" s="100" t="s">
        <v>745</v>
      </c>
      <c r="D23" s="88" t="s">
        <v>746</v>
      </c>
      <c r="E23" s="89" t="n">
        <v>1.18</v>
      </c>
      <c r="F23" s="116" t="n">
        <v>0.90054</v>
      </c>
      <c r="G23" s="118" t="n">
        <v>98.6</v>
      </c>
      <c r="H23" s="118" t="n">
        <v>97.7</v>
      </c>
      <c r="I23" s="118" t="n">
        <v>99.1</v>
      </c>
      <c r="J23" s="118" t="n">
        <v>99.2</v>
      </c>
      <c r="K23" s="119" t="s">
        <v>113</v>
      </c>
      <c r="L23" s="120" t="n">
        <v>1.5</v>
      </c>
      <c r="M23" s="119" t="s">
        <v>113</v>
      </c>
      <c r="N23" s="120" t="n">
        <v>0.1</v>
      </c>
    </row>
    <row r="24" customFormat="false" ht="12" hidden="false" customHeight="true" outlineLevel="0" collapsed="false">
      <c r="A24" s="144" t="n">
        <v>530</v>
      </c>
      <c r="C24" s="100" t="s">
        <v>747</v>
      </c>
      <c r="D24" s="88" t="s">
        <v>748</v>
      </c>
      <c r="E24" s="89" t="n">
        <v>4.32</v>
      </c>
      <c r="F24" s="116" t="n">
        <v>0.95562</v>
      </c>
      <c r="G24" s="118" t="n">
        <v>107.6</v>
      </c>
      <c r="H24" s="118" t="n">
        <v>106.4</v>
      </c>
      <c r="I24" s="118" t="n">
        <v>112.5</v>
      </c>
      <c r="J24" s="118" t="n">
        <v>112.5</v>
      </c>
      <c r="K24" s="119" t="s">
        <v>113</v>
      </c>
      <c r="L24" s="120" t="n">
        <v>5.7</v>
      </c>
      <c r="M24" s="119" t="s">
        <v>113</v>
      </c>
      <c r="N24" s="120" t="s">
        <v>31</v>
      </c>
    </row>
    <row r="25" customFormat="false" ht="12" hidden="false" customHeight="false" outlineLevel="0" collapsed="false">
      <c r="A25" s="144" t="n">
        <v>531</v>
      </c>
      <c r="C25" s="100"/>
      <c r="D25" s="121" t="s">
        <v>145</v>
      </c>
      <c r="E25" s="89" t="n">
        <v>1.91</v>
      </c>
      <c r="F25" s="116" t="n">
        <v>0.95037</v>
      </c>
      <c r="G25" s="93" t="n">
        <v>109</v>
      </c>
      <c r="H25" s="93" t="n">
        <v>107.1</v>
      </c>
      <c r="I25" s="93" t="n">
        <v>113.5</v>
      </c>
      <c r="J25" s="93" t="n">
        <v>113.7</v>
      </c>
      <c r="K25" s="94" t="s">
        <v>113</v>
      </c>
      <c r="L25" s="95" t="n">
        <v>6.2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532</v>
      </c>
      <c r="C26" s="100"/>
      <c r="D26" s="121" t="s">
        <v>146</v>
      </c>
      <c r="E26" s="89" t="n">
        <v>2.41</v>
      </c>
      <c r="F26" s="116" t="n">
        <v>0.95556</v>
      </c>
      <c r="G26" s="93" t="n">
        <v>106.5</v>
      </c>
      <c r="H26" s="93" t="n">
        <v>105.8</v>
      </c>
      <c r="I26" s="93" t="n">
        <v>111.7</v>
      </c>
      <c r="J26" s="93" t="n">
        <v>111.6</v>
      </c>
      <c r="K26" s="94" t="s">
        <v>113</v>
      </c>
      <c r="L26" s="95" t="n">
        <v>5.5</v>
      </c>
      <c r="M26" s="94" t="s">
        <v>31</v>
      </c>
      <c r="N26" s="95" t="n">
        <v>0.1</v>
      </c>
    </row>
    <row r="27" s="142" customFormat="true" ht="24" hidden="false" customHeight="true" outlineLevel="0" collapsed="false">
      <c r="A27" s="144" t="n">
        <v>533</v>
      </c>
      <c r="B27" s="54"/>
      <c r="C27" s="100" t="s">
        <v>749</v>
      </c>
      <c r="D27" s="88" t="s">
        <v>750</v>
      </c>
      <c r="E27" s="89" t="n">
        <v>0.81</v>
      </c>
      <c r="F27" s="116" t="n">
        <v>0.93373</v>
      </c>
      <c r="G27" s="118" t="n">
        <v>110.9</v>
      </c>
      <c r="H27" s="118" t="n">
        <v>109.7</v>
      </c>
      <c r="I27" s="118" t="n">
        <v>117</v>
      </c>
      <c r="J27" s="118" t="n">
        <v>116.6</v>
      </c>
      <c r="K27" s="119" t="s">
        <v>113</v>
      </c>
      <c r="L27" s="120" t="n">
        <v>6.3</v>
      </c>
      <c r="M27" s="119" t="s">
        <v>31</v>
      </c>
      <c r="N27" s="120" t="n">
        <v>0.3</v>
      </c>
    </row>
    <row r="28" s="142" customFormat="true" ht="24" hidden="false" customHeight="true" outlineLevel="0" collapsed="false">
      <c r="A28" s="144" t="n">
        <v>534</v>
      </c>
      <c r="B28" s="54"/>
      <c r="C28" s="100" t="s">
        <v>751</v>
      </c>
      <c r="D28" s="88" t="s">
        <v>752</v>
      </c>
      <c r="E28" s="89" t="n">
        <v>2.31</v>
      </c>
      <c r="F28" s="116" t="n">
        <v>0.98808</v>
      </c>
      <c r="G28" s="118" t="n">
        <v>107.2</v>
      </c>
      <c r="H28" s="118" t="n">
        <v>106.6</v>
      </c>
      <c r="I28" s="118" t="n">
        <v>110.6</v>
      </c>
      <c r="J28" s="118" t="n">
        <v>110.4</v>
      </c>
      <c r="K28" s="119" t="s">
        <v>113</v>
      </c>
      <c r="L28" s="120" t="n">
        <v>3.6</v>
      </c>
      <c r="M28" s="119" t="s">
        <v>31</v>
      </c>
      <c r="N28" s="120" t="n">
        <v>0.2</v>
      </c>
    </row>
    <row r="29" s="142" customFormat="true" ht="12" hidden="false" customHeight="false" outlineLevel="0" collapsed="false">
      <c r="A29" s="87" t="n">
        <v>535</v>
      </c>
      <c r="B29" s="54"/>
      <c r="C29" s="132"/>
      <c r="D29" s="136" t="s">
        <v>145</v>
      </c>
      <c r="E29" s="134" t="n">
        <v>1.02</v>
      </c>
      <c r="F29" s="116" t="n">
        <v>0.99562</v>
      </c>
      <c r="G29" s="93" t="n">
        <v>109</v>
      </c>
      <c r="H29" s="93" t="n">
        <v>107.2</v>
      </c>
      <c r="I29" s="93" t="n">
        <v>111.6</v>
      </c>
      <c r="J29" s="93" t="n">
        <v>111.2</v>
      </c>
      <c r="K29" s="94" t="s">
        <v>113</v>
      </c>
      <c r="L29" s="95" t="n">
        <v>3.7</v>
      </c>
      <c r="M29" s="94" t="s">
        <v>31</v>
      </c>
      <c r="N29" s="95" t="n">
        <v>0.4</v>
      </c>
    </row>
    <row r="30" s="142" customFormat="true" ht="24" hidden="false" customHeight="true" outlineLevel="0" collapsed="false">
      <c r="A30" s="144" t="n">
        <v>536</v>
      </c>
      <c r="B30" s="54"/>
      <c r="C30" s="132"/>
      <c r="D30" s="136" t="s">
        <v>146</v>
      </c>
      <c r="E30" s="134" t="n">
        <v>1.29</v>
      </c>
      <c r="F30" s="116" t="n">
        <v>0.97961</v>
      </c>
      <c r="G30" s="93" t="n">
        <v>105.8</v>
      </c>
      <c r="H30" s="93" t="n">
        <v>106.2</v>
      </c>
      <c r="I30" s="93" t="n">
        <v>109.9</v>
      </c>
      <c r="J30" s="93" t="n">
        <v>109.8</v>
      </c>
      <c r="K30" s="94" t="s">
        <v>113</v>
      </c>
      <c r="L30" s="95" t="n">
        <v>3.4</v>
      </c>
      <c r="M30" s="94" t="s">
        <v>31</v>
      </c>
      <c r="N30" s="95" t="n">
        <v>0.1</v>
      </c>
    </row>
    <row r="31" s="142" customFormat="true" ht="24" hidden="false" customHeight="true" outlineLevel="0" collapsed="false">
      <c r="A31" s="144" t="n">
        <v>537</v>
      </c>
      <c r="B31" s="54"/>
      <c r="C31" s="132" t="s">
        <v>753</v>
      </c>
      <c r="D31" s="88" t="s">
        <v>754</v>
      </c>
      <c r="E31" s="134" t="n">
        <v>0.46</v>
      </c>
      <c r="F31" s="135" t="s">
        <v>35</v>
      </c>
      <c r="G31" s="93" t="n">
        <v>112.3</v>
      </c>
      <c r="H31" s="93" t="n">
        <v>107.5</v>
      </c>
      <c r="I31" s="93" t="n">
        <v>120.5</v>
      </c>
      <c r="J31" s="93" t="n">
        <v>121.2</v>
      </c>
      <c r="K31" s="94" t="s">
        <v>113</v>
      </c>
      <c r="L31" s="95" t="n">
        <v>12.7</v>
      </c>
      <c r="M31" s="94" t="s">
        <v>113</v>
      </c>
      <c r="N31" s="95" t="n">
        <v>0.6</v>
      </c>
    </row>
    <row r="32" s="142" customFormat="true" ht="24" hidden="false" customHeight="true" outlineLevel="0" collapsed="false">
      <c r="A32" s="87" t="n">
        <v>538</v>
      </c>
      <c r="B32" s="54"/>
      <c r="C32" s="132" t="s">
        <v>755</v>
      </c>
      <c r="D32" s="88" t="s">
        <v>756</v>
      </c>
      <c r="E32" s="134" t="n">
        <v>0.74</v>
      </c>
      <c r="F32" s="135" t="s">
        <v>35</v>
      </c>
      <c r="G32" s="93" t="n">
        <v>102.2</v>
      </c>
      <c r="H32" s="93" t="n">
        <v>101.4</v>
      </c>
      <c r="I32" s="93" t="n">
        <v>108.5</v>
      </c>
      <c r="J32" s="93" t="n">
        <v>109.1</v>
      </c>
      <c r="K32" s="94" t="s">
        <v>113</v>
      </c>
      <c r="L32" s="95" t="n">
        <v>7.6</v>
      </c>
      <c r="M32" s="94" t="s">
        <v>113</v>
      </c>
      <c r="N32" s="95" t="n">
        <v>0.6</v>
      </c>
    </row>
    <row r="33" s="142" customFormat="true" ht="12" hidden="false" customHeight="true" outlineLevel="0" collapsed="false">
      <c r="A33" s="144" t="n">
        <v>539</v>
      </c>
      <c r="B33" s="54"/>
      <c r="C33" s="100" t="s">
        <v>757</v>
      </c>
      <c r="D33" s="88" t="s">
        <v>758</v>
      </c>
      <c r="E33" s="89" t="n">
        <v>22.14</v>
      </c>
      <c r="F33" s="116" t="n">
        <v>0.68323</v>
      </c>
      <c r="G33" s="118" t="n">
        <v>105.7</v>
      </c>
      <c r="H33" s="118" t="n">
        <v>106.6</v>
      </c>
      <c r="I33" s="118" t="n">
        <v>107</v>
      </c>
      <c r="J33" s="118" t="n">
        <v>106.1</v>
      </c>
      <c r="K33" s="119" t="s">
        <v>31</v>
      </c>
      <c r="L33" s="120" t="n">
        <v>0.5</v>
      </c>
      <c r="M33" s="119" t="s">
        <v>31</v>
      </c>
      <c r="N33" s="120" t="n">
        <v>0.8</v>
      </c>
    </row>
    <row r="34" s="142" customFormat="true" ht="12" hidden="false" customHeight="false" outlineLevel="0" collapsed="false">
      <c r="A34" s="144" t="n">
        <v>540</v>
      </c>
      <c r="B34" s="54"/>
      <c r="C34" s="100"/>
      <c r="D34" s="121" t="s">
        <v>145</v>
      </c>
      <c r="E34" s="89" t="n">
        <v>9.34</v>
      </c>
      <c r="F34" s="116" t="n">
        <v>0.68074</v>
      </c>
      <c r="G34" s="93" t="n">
        <v>103.8</v>
      </c>
      <c r="H34" s="93" t="n">
        <v>105.2</v>
      </c>
      <c r="I34" s="93" t="n">
        <v>105.4</v>
      </c>
      <c r="J34" s="93" t="n">
        <v>104.1</v>
      </c>
      <c r="K34" s="94" t="s">
        <v>31</v>
      </c>
      <c r="L34" s="95" t="n">
        <v>1</v>
      </c>
      <c r="M34" s="94" t="s">
        <v>31</v>
      </c>
      <c r="N34" s="95" t="n">
        <v>1.2</v>
      </c>
    </row>
    <row r="35" s="142" customFormat="true" ht="24" hidden="false" customHeight="true" outlineLevel="0" collapsed="false">
      <c r="A35" s="87" t="n">
        <v>541</v>
      </c>
      <c r="B35" s="54"/>
      <c r="C35" s="100"/>
      <c r="D35" s="121" t="s">
        <v>146</v>
      </c>
      <c r="E35" s="89" t="n">
        <v>12.8</v>
      </c>
      <c r="F35" s="116" t="n">
        <v>0.6855</v>
      </c>
      <c r="G35" s="93" t="n">
        <v>107</v>
      </c>
      <c r="H35" s="93" t="n">
        <v>107.6</v>
      </c>
      <c r="I35" s="93" t="n">
        <v>108.1</v>
      </c>
      <c r="J35" s="93" t="n">
        <v>107.5</v>
      </c>
      <c r="K35" s="94" t="s">
        <v>31</v>
      </c>
      <c r="L35" s="95" t="n">
        <v>0.1</v>
      </c>
      <c r="M35" s="94" t="s">
        <v>31</v>
      </c>
      <c r="N35" s="95" t="n">
        <v>0.6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56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60" hidden="false" customHeight="true" outlineLevel="0" collapsed="false">
      <c r="A13" s="87" t="n">
        <v>542</v>
      </c>
      <c r="B13" s="54"/>
      <c r="C13" s="100" t="s">
        <v>759</v>
      </c>
      <c r="D13" s="88" t="s">
        <v>760</v>
      </c>
      <c r="E13" s="134" t="n">
        <v>26.43</v>
      </c>
      <c r="F13" s="116" t="n">
        <v>0.67929</v>
      </c>
      <c r="G13" s="118" t="n">
        <v>105.2</v>
      </c>
      <c r="H13" s="118" t="n">
        <v>106.1</v>
      </c>
      <c r="I13" s="118" t="n">
        <v>106.8</v>
      </c>
      <c r="J13" s="118" t="n">
        <v>105.8</v>
      </c>
      <c r="K13" s="119" t="s">
        <v>31</v>
      </c>
      <c r="L13" s="120" t="n">
        <v>0.3</v>
      </c>
      <c r="M13" s="119" t="s">
        <v>31</v>
      </c>
      <c r="N13" s="120" t="n">
        <v>0.9</v>
      </c>
    </row>
    <row r="14" s="142" customFormat="true" ht="12" hidden="false" customHeight="true" outlineLevel="0" collapsed="false">
      <c r="A14" s="87" t="n">
        <v>543</v>
      </c>
      <c r="B14" s="54"/>
      <c r="C14" s="100" t="s">
        <v>761</v>
      </c>
      <c r="D14" s="88" t="s">
        <v>762</v>
      </c>
      <c r="E14" s="89" t="n">
        <v>4.31</v>
      </c>
      <c r="F14" s="116" t="n">
        <v>0.48218</v>
      </c>
      <c r="G14" s="118" t="n">
        <v>110.7</v>
      </c>
      <c r="H14" s="118" t="n">
        <v>114.7</v>
      </c>
      <c r="I14" s="118" t="n">
        <v>107.3</v>
      </c>
      <c r="J14" s="118" t="n">
        <v>106.4</v>
      </c>
      <c r="K14" s="119" t="s">
        <v>31</v>
      </c>
      <c r="L14" s="120" t="n">
        <v>7.2</v>
      </c>
      <c r="M14" s="119" t="s">
        <v>31</v>
      </c>
      <c r="N14" s="120" t="n">
        <v>0.8</v>
      </c>
    </row>
    <row r="15" s="142" customFormat="true" ht="12" hidden="false" customHeight="false" outlineLevel="0" collapsed="false">
      <c r="A15" s="87" t="n">
        <v>544</v>
      </c>
      <c r="B15" s="54"/>
      <c r="C15" s="100"/>
      <c r="D15" s="136" t="s">
        <v>145</v>
      </c>
      <c r="E15" s="134" t="n">
        <v>1.66</v>
      </c>
      <c r="F15" s="116" t="n">
        <v>0.4628</v>
      </c>
      <c r="G15" s="93" t="n">
        <v>103.7</v>
      </c>
      <c r="H15" s="93" t="n">
        <v>110</v>
      </c>
      <c r="I15" s="93" t="n">
        <v>97.1</v>
      </c>
      <c r="J15" s="93" t="n">
        <v>96.2</v>
      </c>
      <c r="K15" s="94" t="s">
        <v>31</v>
      </c>
      <c r="L15" s="95" t="n">
        <v>12.5</v>
      </c>
      <c r="M15" s="94" t="s">
        <v>31</v>
      </c>
      <c r="N15" s="95" t="n">
        <v>0.9</v>
      </c>
    </row>
    <row r="16" s="142" customFormat="true" ht="24" hidden="false" customHeight="true" outlineLevel="0" collapsed="false">
      <c r="A16" s="87" t="n">
        <v>545</v>
      </c>
      <c r="B16" s="54"/>
      <c r="C16" s="100"/>
      <c r="D16" s="136" t="s">
        <v>146</v>
      </c>
      <c r="E16" s="134" t="n">
        <v>2.65</v>
      </c>
      <c r="F16" s="116" t="n">
        <v>0.4965</v>
      </c>
      <c r="G16" s="93" t="n">
        <v>115.1</v>
      </c>
      <c r="H16" s="93" t="n">
        <v>117.7</v>
      </c>
      <c r="I16" s="93" t="n">
        <v>113.7</v>
      </c>
      <c r="J16" s="93" t="n">
        <v>112.8</v>
      </c>
      <c r="K16" s="94" t="s">
        <v>31</v>
      </c>
      <c r="L16" s="95" t="n">
        <v>4.2</v>
      </c>
      <c r="M16" s="94" t="s">
        <v>31</v>
      </c>
      <c r="N16" s="95" t="n">
        <v>0.8</v>
      </c>
    </row>
    <row r="17" s="142" customFormat="true" ht="36" hidden="false" customHeight="true" outlineLevel="0" collapsed="false">
      <c r="A17" s="87" t="n">
        <v>546</v>
      </c>
      <c r="B17" s="54"/>
      <c r="C17" s="100" t="s">
        <v>763</v>
      </c>
      <c r="D17" s="88" t="s">
        <v>764</v>
      </c>
      <c r="E17" s="89" t="n">
        <v>1.25</v>
      </c>
      <c r="F17" s="116" t="n">
        <v>0.39839</v>
      </c>
      <c r="G17" s="118" t="n">
        <v>101.2</v>
      </c>
      <c r="H17" s="118" t="n">
        <v>110.2</v>
      </c>
      <c r="I17" s="118" t="n">
        <v>91.3</v>
      </c>
      <c r="J17" s="118" t="n">
        <v>90.5</v>
      </c>
      <c r="K17" s="119" t="s">
        <v>31</v>
      </c>
      <c r="L17" s="120" t="n">
        <v>17.9</v>
      </c>
      <c r="M17" s="119" t="s">
        <v>31</v>
      </c>
      <c r="N17" s="120" t="n">
        <v>0.9</v>
      </c>
    </row>
    <row r="18" s="142" customFormat="true" ht="36" hidden="false" customHeight="true" outlineLevel="0" collapsed="false">
      <c r="A18" s="87" t="n">
        <v>547</v>
      </c>
      <c r="B18" s="54"/>
      <c r="C18" s="100" t="s">
        <v>765</v>
      </c>
      <c r="D18" s="88" t="s">
        <v>766</v>
      </c>
      <c r="E18" s="89" t="n">
        <v>2.18</v>
      </c>
      <c r="F18" s="116" t="n">
        <v>0.39588</v>
      </c>
      <c r="G18" s="118" t="n">
        <v>118</v>
      </c>
      <c r="H18" s="118" t="n">
        <v>121.3</v>
      </c>
      <c r="I18" s="118" t="n">
        <v>114.3</v>
      </c>
      <c r="J18" s="118" t="n">
        <v>114</v>
      </c>
      <c r="K18" s="119" t="s">
        <v>31</v>
      </c>
      <c r="L18" s="120" t="n">
        <v>6</v>
      </c>
      <c r="M18" s="119" t="s">
        <v>31</v>
      </c>
      <c r="N18" s="120" t="n">
        <v>0.3</v>
      </c>
    </row>
    <row r="19" s="142" customFormat="true" ht="36" hidden="false" customHeight="true" outlineLevel="0" collapsed="false">
      <c r="A19" s="87" t="n">
        <v>548</v>
      </c>
      <c r="B19" s="54"/>
      <c r="C19" s="100" t="s">
        <v>767</v>
      </c>
      <c r="D19" s="88" t="s">
        <v>768</v>
      </c>
      <c r="E19" s="89" t="n">
        <v>0.88</v>
      </c>
      <c r="F19" s="116" t="n">
        <v>0.57847</v>
      </c>
      <c r="G19" s="118" t="n">
        <v>106.2</v>
      </c>
      <c r="H19" s="118" t="n">
        <v>104.9</v>
      </c>
      <c r="I19" s="118" t="n">
        <v>112.6</v>
      </c>
      <c r="J19" s="118" t="n">
        <v>110.4</v>
      </c>
      <c r="K19" s="119" t="s">
        <v>113</v>
      </c>
      <c r="L19" s="120" t="n">
        <v>5.2</v>
      </c>
      <c r="M19" s="119" t="s">
        <v>31</v>
      </c>
      <c r="N19" s="120" t="n">
        <v>2</v>
      </c>
    </row>
    <row r="20" s="142" customFormat="true" ht="12" hidden="false" customHeight="true" outlineLevel="0" collapsed="false">
      <c r="A20" s="87" t="n">
        <v>549</v>
      </c>
      <c r="B20" s="54"/>
      <c r="C20" s="100" t="s">
        <v>769</v>
      </c>
      <c r="D20" s="88" t="s">
        <v>770</v>
      </c>
      <c r="E20" s="89" t="n">
        <v>7.24</v>
      </c>
      <c r="F20" s="116" t="n">
        <v>0.9332</v>
      </c>
      <c r="G20" s="118" t="n">
        <v>105.8</v>
      </c>
      <c r="H20" s="118" t="n">
        <v>105.1</v>
      </c>
      <c r="I20" s="118" t="n">
        <v>107.4</v>
      </c>
      <c r="J20" s="118" t="n">
        <v>108.1</v>
      </c>
      <c r="K20" s="119" t="s">
        <v>113</v>
      </c>
      <c r="L20" s="120" t="n">
        <v>2.9</v>
      </c>
      <c r="M20" s="119" t="s">
        <v>113</v>
      </c>
      <c r="N20" s="120" t="n">
        <v>0.7</v>
      </c>
    </row>
    <row r="21" s="142" customFormat="true" ht="12" hidden="false" customHeight="false" outlineLevel="0" collapsed="false">
      <c r="A21" s="87" t="n">
        <v>550</v>
      </c>
      <c r="B21" s="54"/>
      <c r="C21" s="100"/>
      <c r="D21" s="121" t="s">
        <v>145</v>
      </c>
      <c r="E21" s="89" t="n">
        <v>2.98</v>
      </c>
      <c r="F21" s="116" t="n">
        <v>0.97143</v>
      </c>
      <c r="G21" s="93" t="n">
        <v>104.1</v>
      </c>
      <c r="H21" s="93" t="n">
        <v>103.9</v>
      </c>
      <c r="I21" s="93" t="n">
        <v>106.9</v>
      </c>
      <c r="J21" s="93" t="n">
        <v>106.8</v>
      </c>
      <c r="K21" s="94" t="s">
        <v>113</v>
      </c>
      <c r="L21" s="95" t="n">
        <v>2.8</v>
      </c>
      <c r="M21" s="94" t="s">
        <v>31</v>
      </c>
      <c r="N21" s="95" t="n">
        <v>0.1</v>
      </c>
    </row>
    <row r="22" s="142" customFormat="true" ht="24" hidden="false" customHeight="true" outlineLevel="0" collapsed="false">
      <c r="A22" s="87" t="n">
        <v>551</v>
      </c>
      <c r="B22" s="54"/>
      <c r="C22" s="100"/>
      <c r="D22" s="121" t="s">
        <v>146</v>
      </c>
      <c r="E22" s="89" t="n">
        <v>4.26</v>
      </c>
      <c r="F22" s="116" t="n">
        <v>0.9064</v>
      </c>
      <c r="G22" s="93" t="n">
        <v>106.9</v>
      </c>
      <c r="H22" s="93" t="n">
        <v>105.9</v>
      </c>
      <c r="I22" s="93" t="n">
        <v>107.7</v>
      </c>
      <c r="J22" s="93" t="n">
        <v>109</v>
      </c>
      <c r="K22" s="94" t="s">
        <v>113</v>
      </c>
      <c r="L22" s="95" t="n">
        <v>2.9</v>
      </c>
      <c r="M22" s="94" t="s">
        <v>113</v>
      </c>
      <c r="N22" s="95" t="n">
        <v>1.2</v>
      </c>
    </row>
    <row r="23" s="142" customFormat="true" ht="36" hidden="false" customHeight="true" outlineLevel="0" collapsed="false">
      <c r="A23" s="87" t="n">
        <v>552</v>
      </c>
      <c r="B23" s="54"/>
      <c r="C23" s="100" t="s">
        <v>771</v>
      </c>
      <c r="D23" s="88" t="s">
        <v>772</v>
      </c>
      <c r="E23" s="89" t="n">
        <v>1.15</v>
      </c>
      <c r="F23" s="116" t="n">
        <v>0.89867</v>
      </c>
      <c r="G23" s="118" t="n">
        <v>112.3</v>
      </c>
      <c r="H23" s="118" t="n">
        <v>113.5</v>
      </c>
      <c r="I23" s="118" t="n">
        <v>117.1</v>
      </c>
      <c r="J23" s="118" t="n">
        <v>117</v>
      </c>
      <c r="K23" s="119" t="s">
        <v>113</v>
      </c>
      <c r="L23" s="120" t="n">
        <v>3.1</v>
      </c>
      <c r="M23" s="119" t="s">
        <v>31</v>
      </c>
      <c r="N23" s="120" t="n">
        <v>0.1</v>
      </c>
    </row>
    <row r="24" s="142" customFormat="true" ht="24" hidden="false" customHeight="true" outlineLevel="0" collapsed="false">
      <c r="A24" s="87" t="n">
        <v>553</v>
      </c>
      <c r="B24" s="54"/>
      <c r="C24" s="100" t="s">
        <v>773</v>
      </c>
      <c r="D24" s="88" t="s">
        <v>774</v>
      </c>
      <c r="E24" s="89" t="n">
        <v>6.09</v>
      </c>
      <c r="F24" s="116" t="n">
        <v>0.94141</v>
      </c>
      <c r="G24" s="118" t="n">
        <v>104.5</v>
      </c>
      <c r="H24" s="118" t="n">
        <v>103.5</v>
      </c>
      <c r="I24" s="118" t="n">
        <v>105.6</v>
      </c>
      <c r="J24" s="118" t="n">
        <v>106.4</v>
      </c>
      <c r="K24" s="119" t="s">
        <v>113</v>
      </c>
      <c r="L24" s="120" t="n">
        <v>2.8</v>
      </c>
      <c r="M24" s="119" t="s">
        <v>113</v>
      </c>
      <c r="N24" s="120" t="n">
        <v>0.8</v>
      </c>
    </row>
    <row r="25" s="142" customFormat="true" ht="36" hidden="false" customHeight="true" outlineLevel="0" collapsed="false">
      <c r="A25" s="87" t="n">
        <v>554</v>
      </c>
      <c r="B25" s="54"/>
      <c r="C25" s="100" t="s">
        <v>775</v>
      </c>
      <c r="D25" s="88" t="s">
        <v>776</v>
      </c>
      <c r="E25" s="89" t="n">
        <v>2.87</v>
      </c>
      <c r="F25" s="116" t="n">
        <v>0.90363</v>
      </c>
      <c r="G25" s="118" t="n">
        <v>104.5</v>
      </c>
      <c r="H25" s="118" t="n">
        <v>103.1</v>
      </c>
      <c r="I25" s="118" t="n">
        <v>105.6</v>
      </c>
      <c r="J25" s="118" t="n">
        <v>107</v>
      </c>
      <c r="K25" s="119" t="s">
        <v>113</v>
      </c>
      <c r="L25" s="120" t="n">
        <v>3.8</v>
      </c>
      <c r="M25" s="119" t="s">
        <v>113</v>
      </c>
      <c r="N25" s="120" t="n">
        <v>1.3</v>
      </c>
    </row>
    <row r="26" s="142" customFormat="true" ht="36" hidden="false" customHeight="true" outlineLevel="0" collapsed="false">
      <c r="A26" s="87" t="n">
        <v>555</v>
      </c>
      <c r="B26" s="54"/>
      <c r="C26" s="100" t="s">
        <v>777</v>
      </c>
      <c r="D26" s="88" t="s">
        <v>778</v>
      </c>
      <c r="E26" s="89" t="n">
        <v>1.62</v>
      </c>
      <c r="F26" s="116" t="n">
        <v>0.9712</v>
      </c>
      <c r="G26" s="118" t="n">
        <v>102</v>
      </c>
      <c r="H26" s="118" t="n">
        <v>101.9</v>
      </c>
      <c r="I26" s="118" t="n">
        <v>102.3</v>
      </c>
      <c r="J26" s="118" t="n">
        <v>102.9</v>
      </c>
      <c r="K26" s="119" t="s">
        <v>113</v>
      </c>
      <c r="L26" s="120" t="n">
        <v>1</v>
      </c>
      <c r="M26" s="119" t="s">
        <v>113</v>
      </c>
      <c r="N26" s="120" t="n">
        <v>0.6</v>
      </c>
    </row>
    <row r="27" s="142" customFormat="true" ht="24" hidden="false" customHeight="true" outlineLevel="0" collapsed="false">
      <c r="A27" s="87" t="n">
        <v>556</v>
      </c>
      <c r="B27" s="54"/>
      <c r="C27" s="100" t="s">
        <v>779</v>
      </c>
      <c r="D27" s="88" t="s">
        <v>780</v>
      </c>
      <c r="E27" s="89" t="n">
        <v>0.98</v>
      </c>
      <c r="F27" s="116" t="n">
        <v>0.41526</v>
      </c>
      <c r="G27" s="118" t="n">
        <v>130.3</v>
      </c>
      <c r="H27" s="118" t="n">
        <v>134.4</v>
      </c>
      <c r="I27" s="118" t="n">
        <v>135.7</v>
      </c>
      <c r="J27" s="118" t="n">
        <v>130.4</v>
      </c>
      <c r="K27" s="119" t="s">
        <v>31</v>
      </c>
      <c r="L27" s="120" t="n">
        <v>3</v>
      </c>
      <c r="M27" s="119" t="s">
        <v>31</v>
      </c>
      <c r="N27" s="120" t="n">
        <v>3.9</v>
      </c>
    </row>
    <row r="28" s="142" customFormat="true" ht="12" hidden="false" customHeight="true" outlineLevel="0" collapsed="false">
      <c r="A28" s="87" t="n">
        <v>557</v>
      </c>
      <c r="B28" s="54"/>
      <c r="C28" s="100" t="s">
        <v>781</v>
      </c>
      <c r="D28" s="88" t="s">
        <v>782</v>
      </c>
      <c r="E28" s="89" t="n">
        <v>7.94</v>
      </c>
      <c r="F28" s="116" t="n">
        <v>0.61053</v>
      </c>
      <c r="G28" s="118" t="n">
        <v>103.1</v>
      </c>
      <c r="H28" s="118" t="n">
        <v>103.3</v>
      </c>
      <c r="I28" s="118" t="n">
        <v>106.2</v>
      </c>
      <c r="J28" s="118" t="n">
        <v>104.5</v>
      </c>
      <c r="K28" s="119" t="s">
        <v>113</v>
      </c>
      <c r="L28" s="120" t="n">
        <v>1.2</v>
      </c>
      <c r="M28" s="119" t="s">
        <v>31</v>
      </c>
      <c r="N28" s="120" t="n">
        <v>1.6</v>
      </c>
    </row>
    <row r="29" s="142" customFormat="true" ht="12" hidden="false" customHeight="false" outlineLevel="0" collapsed="false">
      <c r="A29" s="87" t="n">
        <v>558</v>
      </c>
      <c r="B29" s="54"/>
      <c r="C29" s="100"/>
      <c r="D29" s="121" t="s">
        <v>145</v>
      </c>
      <c r="E29" s="89" t="n">
        <v>3.58</v>
      </c>
      <c r="F29" s="116" t="n">
        <v>0.57716</v>
      </c>
      <c r="G29" s="93" t="n">
        <v>100.9</v>
      </c>
      <c r="H29" s="93" t="n">
        <v>100.8</v>
      </c>
      <c r="I29" s="93" t="n">
        <v>104.8</v>
      </c>
      <c r="J29" s="93" t="n">
        <v>102.8</v>
      </c>
      <c r="K29" s="94" t="s">
        <v>113</v>
      </c>
      <c r="L29" s="95" t="n">
        <v>2</v>
      </c>
      <c r="M29" s="94" t="s">
        <v>31</v>
      </c>
      <c r="N29" s="95" t="n">
        <v>1.9</v>
      </c>
    </row>
    <row r="30" s="142" customFormat="true" ht="24" hidden="false" customHeight="true" outlineLevel="0" collapsed="false">
      <c r="A30" s="87" t="n">
        <v>559</v>
      </c>
      <c r="B30" s="54"/>
      <c r="C30" s="100"/>
      <c r="D30" s="121" t="s">
        <v>146</v>
      </c>
      <c r="E30" s="89" t="n">
        <v>4.36</v>
      </c>
      <c r="F30" s="116" t="n">
        <v>0.64931</v>
      </c>
      <c r="G30" s="93" t="n">
        <v>104.9</v>
      </c>
      <c r="H30" s="93" t="n">
        <v>105.4</v>
      </c>
      <c r="I30" s="93" t="n">
        <v>107.4</v>
      </c>
      <c r="J30" s="93" t="n">
        <v>105.9</v>
      </c>
      <c r="K30" s="94" t="s">
        <v>113</v>
      </c>
      <c r="L30" s="95" t="n">
        <v>0.5</v>
      </c>
      <c r="M30" s="94" t="s">
        <v>31</v>
      </c>
      <c r="N30" s="95" t="n">
        <v>1.4</v>
      </c>
    </row>
    <row r="31" s="142" customFormat="true" ht="36" hidden="false" customHeight="true" outlineLevel="0" collapsed="false">
      <c r="A31" s="87" t="n">
        <v>560</v>
      </c>
      <c r="B31" s="54"/>
      <c r="C31" s="100" t="s">
        <v>783</v>
      </c>
      <c r="D31" s="88" t="s">
        <v>784</v>
      </c>
      <c r="E31" s="89" t="n">
        <v>6.94</v>
      </c>
      <c r="F31" s="116" t="n">
        <v>0.63119</v>
      </c>
      <c r="G31" s="118" t="n">
        <v>104.2</v>
      </c>
      <c r="H31" s="118" t="n">
        <v>104.4</v>
      </c>
      <c r="I31" s="118" t="n">
        <v>107.3</v>
      </c>
      <c r="J31" s="118" t="n">
        <v>105.7</v>
      </c>
      <c r="K31" s="119" t="s">
        <v>113</v>
      </c>
      <c r="L31" s="120" t="n">
        <v>1.2</v>
      </c>
      <c r="M31" s="119" t="s">
        <v>31</v>
      </c>
      <c r="N31" s="120" t="n">
        <v>1.5</v>
      </c>
    </row>
    <row r="32" s="142" customFormat="true" ht="24" hidden="false" customHeight="true" outlineLevel="0" collapsed="false">
      <c r="A32" s="87" t="n">
        <v>561</v>
      </c>
      <c r="B32" s="54"/>
      <c r="C32" s="100" t="s">
        <v>785</v>
      </c>
      <c r="D32" s="88" t="s">
        <v>786</v>
      </c>
      <c r="E32" s="89" t="n">
        <v>2.49</v>
      </c>
      <c r="F32" s="116" t="n">
        <v>0.58546</v>
      </c>
      <c r="G32" s="118" t="n">
        <v>97.8</v>
      </c>
      <c r="H32" s="118" t="n">
        <v>98.7</v>
      </c>
      <c r="I32" s="118" t="n">
        <v>101.5</v>
      </c>
      <c r="J32" s="118" t="n">
        <v>100.2</v>
      </c>
      <c r="K32" s="119" t="s">
        <v>113</v>
      </c>
      <c r="L32" s="120" t="n">
        <v>1.5</v>
      </c>
      <c r="M32" s="119" t="s">
        <v>31</v>
      </c>
      <c r="N32" s="120" t="n">
        <v>1.3</v>
      </c>
    </row>
    <row r="33" s="142" customFormat="true" ht="36" hidden="false" customHeight="true" outlineLevel="0" collapsed="false">
      <c r="A33" s="87" t="n">
        <v>562</v>
      </c>
      <c r="B33" s="54"/>
      <c r="C33" s="100" t="s">
        <v>787</v>
      </c>
      <c r="D33" s="88" t="s">
        <v>788</v>
      </c>
      <c r="E33" s="89" t="n">
        <v>1.86</v>
      </c>
      <c r="F33" s="116" t="n">
        <v>0.65275</v>
      </c>
      <c r="G33" s="118" t="n">
        <v>101.8</v>
      </c>
      <c r="H33" s="118" t="n">
        <v>101.9</v>
      </c>
      <c r="I33" s="118" t="n">
        <v>107.4</v>
      </c>
      <c r="J33" s="118" t="n">
        <v>105.9</v>
      </c>
      <c r="K33" s="119" t="s">
        <v>113</v>
      </c>
      <c r="L33" s="120" t="n">
        <v>3.9</v>
      </c>
      <c r="M33" s="119" t="s">
        <v>31</v>
      </c>
      <c r="N33" s="120" t="n">
        <v>1.4</v>
      </c>
    </row>
    <row r="34" s="142" customFormat="true" ht="24" hidden="false" customHeight="true" outlineLevel="0" collapsed="false">
      <c r="A34" s="87" t="n">
        <v>563</v>
      </c>
      <c r="B34" s="54"/>
      <c r="C34" s="100" t="s">
        <v>789</v>
      </c>
      <c r="D34" s="88" t="s">
        <v>790</v>
      </c>
      <c r="E34" s="89" t="n">
        <v>1.67</v>
      </c>
      <c r="F34" s="116" t="n">
        <v>0.82081</v>
      </c>
      <c r="G34" s="118" t="n">
        <v>89.9</v>
      </c>
      <c r="H34" s="118" t="n">
        <v>91.2</v>
      </c>
      <c r="I34" s="118" t="n">
        <v>90.8</v>
      </c>
      <c r="J34" s="118" t="n">
        <v>90.2</v>
      </c>
      <c r="K34" s="119" t="s">
        <v>31</v>
      </c>
      <c r="L34" s="120" t="n">
        <v>1.1</v>
      </c>
      <c r="M34" s="119" t="s">
        <v>31</v>
      </c>
      <c r="N34" s="120" t="n">
        <v>0.7</v>
      </c>
    </row>
    <row r="35" s="142" customFormat="true" ht="12" hidden="false" customHeight="false" outlineLevel="0" collapsed="false">
      <c r="A35" s="87" t="n">
        <v>564</v>
      </c>
      <c r="B35" s="54"/>
      <c r="C35" s="100"/>
      <c r="D35" s="121" t="s">
        <v>145</v>
      </c>
      <c r="E35" s="89" t="n">
        <v>0.54</v>
      </c>
      <c r="F35" s="116" t="n">
        <v>0.82459</v>
      </c>
      <c r="G35" s="93" t="n">
        <v>91.1</v>
      </c>
      <c r="H35" s="93" t="n">
        <v>93.6</v>
      </c>
      <c r="I35" s="93" t="n">
        <v>92.4</v>
      </c>
      <c r="J35" s="93" t="n">
        <v>90.7</v>
      </c>
      <c r="K35" s="94" t="s">
        <v>31</v>
      </c>
      <c r="L35" s="95" t="n">
        <v>3.1</v>
      </c>
      <c r="M35" s="94" t="s">
        <v>31</v>
      </c>
      <c r="N35" s="95" t="n">
        <v>1.8</v>
      </c>
    </row>
    <row r="36" s="142" customFormat="true" ht="24" hidden="false" customHeight="true" outlineLevel="0" collapsed="false">
      <c r="A36" s="87" t="n">
        <v>565</v>
      </c>
      <c r="B36" s="54"/>
      <c r="C36" s="100"/>
      <c r="D36" s="121" t="s">
        <v>146</v>
      </c>
      <c r="E36" s="89" t="n">
        <v>1.13</v>
      </c>
      <c r="F36" s="116" t="n">
        <v>0.81884</v>
      </c>
      <c r="G36" s="93" t="n">
        <v>89.4</v>
      </c>
      <c r="H36" s="93" t="n">
        <v>90</v>
      </c>
      <c r="I36" s="93" t="n">
        <v>90.1</v>
      </c>
      <c r="J36" s="93" t="n">
        <v>89.9</v>
      </c>
      <c r="K36" s="94" t="s">
        <v>31</v>
      </c>
      <c r="L36" s="95" t="n">
        <v>0.1</v>
      </c>
      <c r="M36" s="94" t="s">
        <v>31</v>
      </c>
      <c r="N36" s="95" t="n">
        <v>0.2</v>
      </c>
    </row>
    <row r="37" s="142" customFormat="true" ht="24" hidden="false" customHeight="true" outlineLevel="0" collapsed="false">
      <c r="A37" s="87" t="n">
        <v>566</v>
      </c>
      <c r="B37" s="54"/>
      <c r="C37" s="100" t="s">
        <v>791</v>
      </c>
      <c r="D37" s="88" t="s">
        <v>792</v>
      </c>
      <c r="E37" s="89" t="n">
        <v>0.28</v>
      </c>
      <c r="F37" s="135" t="s">
        <v>35</v>
      </c>
      <c r="G37" s="93" t="n">
        <v>115.2</v>
      </c>
      <c r="H37" s="93" t="n">
        <v>115</v>
      </c>
      <c r="I37" s="93" t="n">
        <v>113</v>
      </c>
      <c r="J37" s="93" t="n">
        <v>113</v>
      </c>
      <c r="K37" s="94" t="s">
        <v>31</v>
      </c>
      <c r="L37" s="95" t="n">
        <v>1.7</v>
      </c>
      <c r="M37" s="94"/>
      <c r="N37" s="95" t="s">
        <v>31</v>
      </c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12" hidden="false" customHeight="true" outlineLevel="0" collapsed="false">
      <c r="A13" s="87" t="n">
        <v>567</v>
      </c>
      <c r="B13" s="54"/>
      <c r="C13" s="100" t="s">
        <v>793</v>
      </c>
      <c r="D13" s="88" t="s">
        <v>794</v>
      </c>
      <c r="E13" s="89" t="n">
        <v>37.85</v>
      </c>
      <c r="F13" s="116" t="n">
        <v>0.92891</v>
      </c>
      <c r="G13" s="118" t="n">
        <v>105.9</v>
      </c>
      <c r="H13" s="118" t="n">
        <v>105.6</v>
      </c>
      <c r="I13" s="118" t="n">
        <v>107.4</v>
      </c>
      <c r="J13" s="118" t="n">
        <v>107.6</v>
      </c>
      <c r="K13" s="119" t="s">
        <v>113</v>
      </c>
      <c r="L13" s="120" t="n">
        <v>1.9</v>
      </c>
      <c r="M13" s="119" t="s">
        <v>113</v>
      </c>
      <c r="N13" s="120" t="n">
        <v>0.2</v>
      </c>
    </row>
    <row r="14" s="142" customFormat="true" ht="12" hidden="false" customHeight="false" outlineLevel="0" collapsed="false">
      <c r="A14" s="87" t="n">
        <v>568</v>
      </c>
      <c r="B14" s="54"/>
      <c r="C14" s="100"/>
      <c r="D14" s="121" t="s">
        <v>145</v>
      </c>
      <c r="E14" s="89" t="n">
        <v>16.03</v>
      </c>
      <c r="F14" s="116" t="n">
        <v>0.93333</v>
      </c>
      <c r="G14" s="93" t="n">
        <v>106.1</v>
      </c>
      <c r="H14" s="93" t="n">
        <v>105.6</v>
      </c>
      <c r="I14" s="93" t="n">
        <v>107.3</v>
      </c>
      <c r="J14" s="93" t="n">
        <v>107.6</v>
      </c>
      <c r="K14" s="94" t="s">
        <v>113</v>
      </c>
      <c r="L14" s="95" t="n">
        <v>1.9</v>
      </c>
      <c r="M14" s="94" t="s">
        <v>113</v>
      </c>
      <c r="N14" s="95" t="n">
        <v>0.3</v>
      </c>
    </row>
    <row r="15" s="142" customFormat="true" ht="24" hidden="false" customHeight="true" outlineLevel="0" collapsed="false">
      <c r="A15" s="87" t="n">
        <v>569</v>
      </c>
      <c r="B15" s="54"/>
      <c r="C15" s="100"/>
      <c r="D15" s="121" t="s">
        <v>146</v>
      </c>
      <c r="E15" s="89" t="n">
        <v>21.82</v>
      </c>
      <c r="F15" s="116" t="n">
        <v>0.92537</v>
      </c>
      <c r="G15" s="93" t="n">
        <v>105.8</v>
      </c>
      <c r="H15" s="93" t="n">
        <v>105.6</v>
      </c>
      <c r="I15" s="93" t="n">
        <v>107.4</v>
      </c>
      <c r="J15" s="93" t="n">
        <v>107.6</v>
      </c>
      <c r="K15" s="94" t="s">
        <v>113</v>
      </c>
      <c r="L15" s="95" t="n">
        <v>1.9</v>
      </c>
      <c r="M15" s="94" t="s">
        <v>113</v>
      </c>
      <c r="N15" s="95" t="n">
        <v>0.2</v>
      </c>
    </row>
    <row r="16" s="142" customFormat="true" ht="12" hidden="false" customHeight="true" outlineLevel="0" collapsed="false">
      <c r="A16" s="87" t="n">
        <v>570</v>
      </c>
      <c r="B16" s="54"/>
      <c r="C16" s="100" t="s">
        <v>795</v>
      </c>
      <c r="D16" s="88" t="s">
        <v>796</v>
      </c>
      <c r="E16" s="89" t="n">
        <v>5.02</v>
      </c>
      <c r="F16" s="116" t="n">
        <v>0.8853</v>
      </c>
      <c r="G16" s="118" t="n">
        <v>104.7</v>
      </c>
      <c r="H16" s="118" t="n">
        <v>104.2</v>
      </c>
      <c r="I16" s="118" t="n">
        <v>104.6</v>
      </c>
      <c r="J16" s="118" t="n">
        <v>104.9</v>
      </c>
      <c r="K16" s="119" t="s">
        <v>113</v>
      </c>
      <c r="L16" s="120" t="n">
        <v>0.7</v>
      </c>
      <c r="M16" s="119" t="s">
        <v>113</v>
      </c>
      <c r="N16" s="120" t="n">
        <v>0.3</v>
      </c>
    </row>
    <row r="17" s="142" customFormat="true" ht="12" hidden="false" customHeight="false" outlineLevel="0" collapsed="false">
      <c r="A17" s="87" t="n">
        <v>571</v>
      </c>
      <c r="B17" s="54"/>
      <c r="C17" s="100"/>
      <c r="D17" s="121" t="s">
        <v>145</v>
      </c>
      <c r="E17" s="89" t="n">
        <v>2.39</v>
      </c>
      <c r="F17" s="116" t="n">
        <v>0.9011</v>
      </c>
      <c r="G17" s="93" t="n">
        <v>103.5</v>
      </c>
      <c r="H17" s="93" t="n">
        <v>103</v>
      </c>
      <c r="I17" s="93" t="n">
        <v>103.5</v>
      </c>
      <c r="J17" s="93" t="n">
        <v>103.7</v>
      </c>
      <c r="K17" s="94" t="s">
        <v>113</v>
      </c>
      <c r="L17" s="95" t="n">
        <v>0.7</v>
      </c>
      <c r="M17" s="94" t="s">
        <v>113</v>
      </c>
      <c r="N17" s="95" t="n">
        <v>0.2</v>
      </c>
    </row>
    <row r="18" s="142" customFormat="true" ht="24" hidden="false" customHeight="true" outlineLevel="0" collapsed="false">
      <c r="A18" s="87" t="n">
        <v>572</v>
      </c>
      <c r="B18" s="54"/>
      <c r="C18" s="100"/>
      <c r="D18" s="121" t="s">
        <v>146</v>
      </c>
      <c r="E18" s="89" t="n">
        <v>2.63</v>
      </c>
      <c r="F18" s="116" t="n">
        <v>0.87159</v>
      </c>
      <c r="G18" s="93" t="n">
        <v>105.8</v>
      </c>
      <c r="H18" s="93" t="n">
        <v>105.2</v>
      </c>
      <c r="I18" s="93" t="n">
        <v>105.5</v>
      </c>
      <c r="J18" s="93" t="n">
        <v>105.9</v>
      </c>
      <c r="K18" s="94" t="s">
        <v>113</v>
      </c>
      <c r="L18" s="95" t="n">
        <v>0.7</v>
      </c>
      <c r="M18" s="94" t="s">
        <v>113</v>
      </c>
      <c r="N18" s="95" t="n">
        <v>0.4</v>
      </c>
    </row>
    <row r="19" s="142" customFormat="true" ht="12" hidden="false" customHeight="true" outlineLevel="0" collapsed="false">
      <c r="A19" s="87" t="n">
        <v>573</v>
      </c>
      <c r="B19" s="54"/>
      <c r="C19" s="100" t="s">
        <v>797</v>
      </c>
      <c r="D19" s="88" t="s">
        <v>798</v>
      </c>
      <c r="E19" s="89" t="n">
        <v>4.29</v>
      </c>
      <c r="F19" s="116" t="n">
        <v>0.88969</v>
      </c>
      <c r="G19" s="118" t="n">
        <v>103.4</v>
      </c>
      <c r="H19" s="118" t="n">
        <v>103</v>
      </c>
      <c r="I19" s="118" t="n">
        <v>103.1</v>
      </c>
      <c r="J19" s="118" t="n">
        <v>103.2</v>
      </c>
      <c r="K19" s="119" t="s">
        <v>113</v>
      </c>
      <c r="L19" s="120" t="n">
        <v>0.2</v>
      </c>
      <c r="M19" s="119" t="s">
        <v>113</v>
      </c>
      <c r="N19" s="120" t="n">
        <v>0.1</v>
      </c>
    </row>
    <row r="20" s="142" customFormat="true" ht="12" hidden="false" customHeight="false" outlineLevel="0" collapsed="false">
      <c r="A20" s="87" t="n">
        <v>574</v>
      </c>
      <c r="B20" s="54"/>
      <c r="C20" s="100"/>
      <c r="D20" s="121" t="s">
        <v>145</v>
      </c>
      <c r="E20" s="138" t="s">
        <v>35</v>
      </c>
      <c r="F20" s="116" t="n">
        <v>0.91529</v>
      </c>
      <c r="G20" s="93" t="n">
        <v>101.9</v>
      </c>
      <c r="H20" s="93" t="n">
        <v>101.7</v>
      </c>
      <c r="I20" s="93" t="n">
        <v>101.7</v>
      </c>
      <c r="J20" s="93" t="n">
        <v>102</v>
      </c>
      <c r="K20" s="94" t="s">
        <v>113</v>
      </c>
      <c r="L20" s="95" t="n">
        <v>0.3</v>
      </c>
      <c r="M20" s="94" t="s">
        <v>113</v>
      </c>
      <c r="N20" s="95" t="n">
        <v>0.3</v>
      </c>
    </row>
    <row r="21" s="142" customFormat="true" ht="24" hidden="false" customHeight="true" outlineLevel="0" collapsed="false">
      <c r="A21" s="87" t="n">
        <v>575</v>
      </c>
      <c r="B21" s="54"/>
      <c r="C21" s="100"/>
      <c r="D21" s="121" t="s">
        <v>146</v>
      </c>
      <c r="E21" s="138" t="s">
        <v>35</v>
      </c>
      <c r="F21" s="116" t="n">
        <v>0.86918</v>
      </c>
      <c r="G21" s="93" t="n">
        <v>104.8</v>
      </c>
      <c r="H21" s="93" t="n">
        <v>104.3</v>
      </c>
      <c r="I21" s="93" t="n">
        <v>104.4</v>
      </c>
      <c r="J21" s="93" t="n">
        <v>104.3</v>
      </c>
      <c r="K21" s="94"/>
      <c r="L21" s="95" t="s">
        <v>31</v>
      </c>
      <c r="M21" s="94" t="s">
        <v>31</v>
      </c>
      <c r="N21" s="95" t="n">
        <v>0.1</v>
      </c>
    </row>
    <row r="22" s="142" customFormat="true" ht="36" hidden="false" customHeight="true" outlineLevel="0" collapsed="false">
      <c r="A22" s="87" t="n">
        <v>576</v>
      </c>
      <c r="B22" s="54"/>
      <c r="C22" s="100" t="s">
        <v>799</v>
      </c>
      <c r="D22" s="88" t="s">
        <v>800</v>
      </c>
      <c r="E22" s="89" t="n">
        <v>0.73</v>
      </c>
      <c r="F22" s="116" t="n">
        <v>0.8625</v>
      </c>
      <c r="G22" s="118" t="n">
        <v>112.4</v>
      </c>
      <c r="H22" s="118" t="n">
        <v>111</v>
      </c>
      <c r="I22" s="118" t="n">
        <v>113.1</v>
      </c>
      <c r="J22" s="118" t="n">
        <v>114.7</v>
      </c>
      <c r="K22" s="119" t="s">
        <v>113</v>
      </c>
      <c r="L22" s="120" t="n">
        <v>3.3</v>
      </c>
      <c r="M22" s="119" t="s">
        <v>113</v>
      </c>
      <c r="N22" s="120" t="n">
        <v>1.4</v>
      </c>
    </row>
    <row r="23" s="142" customFormat="true" ht="24" hidden="false" customHeight="true" outlineLevel="0" collapsed="false">
      <c r="A23" s="87" t="n">
        <v>577</v>
      </c>
      <c r="B23" s="54"/>
      <c r="C23" s="100" t="s">
        <v>801</v>
      </c>
      <c r="D23" s="88" t="s">
        <v>802</v>
      </c>
      <c r="E23" s="89" t="n">
        <v>2.3</v>
      </c>
      <c r="F23" s="116" t="n">
        <v>0.92301</v>
      </c>
      <c r="G23" s="118" t="n">
        <v>97</v>
      </c>
      <c r="H23" s="118" t="n">
        <v>97.7</v>
      </c>
      <c r="I23" s="118" t="n">
        <v>99.4</v>
      </c>
      <c r="J23" s="118" t="n">
        <v>99.4</v>
      </c>
      <c r="K23" s="119" t="s">
        <v>113</v>
      </c>
      <c r="L23" s="120" t="n">
        <v>1.7</v>
      </c>
      <c r="M23" s="119" t="s">
        <v>31</v>
      </c>
      <c r="N23" s="120" t="s">
        <v>31</v>
      </c>
    </row>
    <row r="24" s="142" customFormat="true" ht="36" hidden="false" customHeight="true" outlineLevel="0" collapsed="false">
      <c r="A24" s="87" t="n">
        <v>578</v>
      </c>
      <c r="B24" s="54"/>
      <c r="C24" s="100" t="s">
        <v>803</v>
      </c>
      <c r="D24" s="88" t="s">
        <v>804</v>
      </c>
      <c r="E24" s="138" t="s">
        <v>35</v>
      </c>
      <c r="F24" s="116" t="n">
        <v>0.90776</v>
      </c>
      <c r="G24" s="118" t="n">
        <v>92.6</v>
      </c>
      <c r="H24" s="118" t="n">
        <v>93.5</v>
      </c>
      <c r="I24" s="118" t="n">
        <v>95</v>
      </c>
      <c r="J24" s="118" t="n">
        <v>95</v>
      </c>
      <c r="K24" s="119" t="s">
        <v>113</v>
      </c>
      <c r="L24" s="120" t="n">
        <v>1.6</v>
      </c>
      <c r="M24" s="119" t="s">
        <v>31</v>
      </c>
      <c r="N24" s="120" t="s">
        <v>31</v>
      </c>
    </row>
    <row r="25" s="142" customFormat="true" ht="24" hidden="false" customHeight="true" outlineLevel="0" collapsed="false">
      <c r="A25" s="87" t="n">
        <v>579</v>
      </c>
      <c r="B25" s="54"/>
      <c r="C25" s="100" t="s">
        <v>805</v>
      </c>
      <c r="D25" s="88" t="s">
        <v>806</v>
      </c>
      <c r="E25" s="89" t="n">
        <v>12.48</v>
      </c>
      <c r="F25" s="116" t="n">
        <v>0.92917</v>
      </c>
      <c r="G25" s="118" t="n">
        <v>109.9</v>
      </c>
      <c r="H25" s="118" t="n">
        <v>109.8</v>
      </c>
      <c r="I25" s="118" t="n">
        <v>111.3</v>
      </c>
      <c r="J25" s="118" t="n">
        <v>111.4</v>
      </c>
      <c r="K25" s="119" t="s">
        <v>113</v>
      </c>
      <c r="L25" s="120" t="n">
        <v>1.5</v>
      </c>
      <c r="M25" s="119" t="s">
        <v>113</v>
      </c>
      <c r="N25" s="120" t="n">
        <v>0.1</v>
      </c>
    </row>
    <row r="26" s="142" customFormat="true" ht="12" hidden="false" customHeight="false" outlineLevel="0" collapsed="false">
      <c r="A26" s="87" t="n">
        <v>580</v>
      </c>
      <c r="B26" s="54"/>
      <c r="C26" s="100"/>
      <c r="D26" s="121" t="s">
        <v>145</v>
      </c>
      <c r="E26" s="89" t="n">
        <v>4.99</v>
      </c>
      <c r="F26" s="116" t="n">
        <v>0.92665</v>
      </c>
      <c r="G26" s="93" t="n">
        <v>109.4</v>
      </c>
      <c r="H26" s="93" t="n">
        <v>109.3</v>
      </c>
      <c r="I26" s="93" t="n">
        <v>110</v>
      </c>
      <c r="J26" s="93" t="n">
        <v>110.3</v>
      </c>
      <c r="K26" s="94" t="s">
        <v>113</v>
      </c>
      <c r="L26" s="95" t="n">
        <v>0.9</v>
      </c>
      <c r="M26" s="94" t="s">
        <v>113</v>
      </c>
      <c r="N26" s="95" t="n">
        <v>0.3</v>
      </c>
    </row>
    <row r="27" s="142" customFormat="true" ht="24" hidden="false" customHeight="true" outlineLevel="0" collapsed="false">
      <c r="A27" s="87" t="n">
        <v>581</v>
      </c>
      <c r="B27" s="54"/>
      <c r="C27" s="100"/>
      <c r="D27" s="121" t="s">
        <v>146</v>
      </c>
      <c r="E27" s="89" t="n">
        <v>7.49</v>
      </c>
      <c r="F27" s="116" t="n">
        <v>0.93084</v>
      </c>
      <c r="G27" s="93" t="n">
        <v>110.3</v>
      </c>
      <c r="H27" s="93" t="n">
        <v>110.1</v>
      </c>
      <c r="I27" s="93" t="n">
        <v>112.1</v>
      </c>
      <c r="J27" s="93" t="n">
        <v>112.2</v>
      </c>
      <c r="K27" s="94" t="s">
        <v>113</v>
      </c>
      <c r="L27" s="95" t="n">
        <v>1.9</v>
      </c>
      <c r="M27" s="94" t="s">
        <v>113</v>
      </c>
      <c r="N27" s="95" t="n">
        <v>0.1</v>
      </c>
    </row>
    <row r="28" s="142" customFormat="true" ht="24" hidden="false" customHeight="true" outlineLevel="0" collapsed="false">
      <c r="A28" s="87" t="n">
        <v>582</v>
      </c>
      <c r="B28" s="54"/>
      <c r="C28" s="100" t="s">
        <v>807</v>
      </c>
      <c r="D28" s="88" t="s">
        <v>808</v>
      </c>
      <c r="E28" s="89" t="n">
        <v>0.89</v>
      </c>
      <c r="F28" s="116" t="n">
        <v>0.95138</v>
      </c>
      <c r="G28" s="118" t="n">
        <v>104.5</v>
      </c>
      <c r="H28" s="118" t="n">
        <v>104.7</v>
      </c>
      <c r="I28" s="118" t="n">
        <v>104.1</v>
      </c>
      <c r="J28" s="118" t="n">
        <v>104.1</v>
      </c>
      <c r="K28" s="119" t="s">
        <v>31</v>
      </c>
      <c r="L28" s="120" t="n">
        <v>0.6</v>
      </c>
      <c r="M28" s="119"/>
      <c r="N28" s="120" t="s">
        <v>31</v>
      </c>
    </row>
    <row r="29" s="142" customFormat="true" ht="24" hidden="false" customHeight="true" outlineLevel="0" collapsed="false">
      <c r="A29" s="87" t="n">
        <v>583</v>
      </c>
      <c r="B29" s="54"/>
      <c r="C29" s="100" t="s">
        <v>809</v>
      </c>
      <c r="D29" s="88" t="s">
        <v>810</v>
      </c>
      <c r="E29" s="89" t="n">
        <v>5.19</v>
      </c>
      <c r="F29" s="116" t="n">
        <v>0.90628</v>
      </c>
      <c r="G29" s="118" t="n">
        <v>106.4</v>
      </c>
      <c r="H29" s="118" t="n">
        <v>106.1</v>
      </c>
      <c r="I29" s="118" t="n">
        <v>107.5</v>
      </c>
      <c r="J29" s="118" t="n">
        <v>107.6</v>
      </c>
      <c r="K29" s="119" t="s">
        <v>113</v>
      </c>
      <c r="L29" s="120" t="n">
        <v>1.4</v>
      </c>
      <c r="M29" s="119" t="s">
        <v>113</v>
      </c>
      <c r="N29" s="120" t="n">
        <v>0.1</v>
      </c>
    </row>
    <row r="30" s="142" customFormat="true" ht="12" hidden="false" customHeight="false" outlineLevel="0" collapsed="false">
      <c r="A30" s="87" t="n">
        <v>584</v>
      </c>
      <c r="B30" s="54"/>
      <c r="C30" s="100"/>
      <c r="D30" s="121" t="s">
        <v>145</v>
      </c>
      <c r="E30" s="89" t="n">
        <v>2.12</v>
      </c>
      <c r="F30" s="116" t="n">
        <v>0.89606</v>
      </c>
      <c r="G30" s="93" t="n">
        <v>103.9</v>
      </c>
      <c r="H30" s="93" t="n">
        <v>104.1</v>
      </c>
      <c r="I30" s="93" t="n">
        <v>102.4</v>
      </c>
      <c r="J30" s="93" t="n">
        <v>102.4</v>
      </c>
      <c r="K30" s="94" t="s">
        <v>31</v>
      </c>
      <c r="L30" s="95" t="n">
        <v>1.6</v>
      </c>
      <c r="M30" s="94" t="s">
        <v>113</v>
      </c>
      <c r="N30" s="95" t="s">
        <v>31</v>
      </c>
    </row>
    <row r="31" s="142" customFormat="true" ht="24" hidden="false" customHeight="true" outlineLevel="0" collapsed="false">
      <c r="A31" s="87" t="n">
        <v>585</v>
      </c>
      <c r="B31" s="54"/>
      <c r="C31" s="100"/>
      <c r="D31" s="121" t="s">
        <v>146</v>
      </c>
      <c r="E31" s="89" t="n">
        <v>3.07</v>
      </c>
      <c r="F31" s="116" t="n">
        <v>0.91444</v>
      </c>
      <c r="G31" s="93" t="n">
        <v>108.2</v>
      </c>
      <c r="H31" s="93" t="n">
        <v>107.6</v>
      </c>
      <c r="I31" s="93" t="n">
        <v>111</v>
      </c>
      <c r="J31" s="93" t="n">
        <v>111.1</v>
      </c>
      <c r="K31" s="94" t="s">
        <v>113</v>
      </c>
      <c r="L31" s="95" t="n">
        <v>3.3</v>
      </c>
      <c r="M31" s="94" t="s">
        <v>113</v>
      </c>
      <c r="N31" s="95" t="n">
        <v>0.1</v>
      </c>
    </row>
    <row r="32" s="142" customFormat="true" ht="60" hidden="false" customHeight="true" outlineLevel="0" collapsed="false">
      <c r="A32" s="87" t="n">
        <v>586</v>
      </c>
      <c r="B32" s="54"/>
      <c r="C32" s="100" t="s">
        <v>811</v>
      </c>
      <c r="D32" s="88" t="s">
        <v>812</v>
      </c>
      <c r="E32" s="89" t="n">
        <v>4.22</v>
      </c>
      <c r="F32" s="116" t="n">
        <v>0.90893</v>
      </c>
      <c r="G32" s="118" t="n">
        <v>104.4</v>
      </c>
      <c r="H32" s="118" t="n">
        <v>104.3</v>
      </c>
      <c r="I32" s="118" t="n">
        <v>105.3</v>
      </c>
      <c r="J32" s="118" t="n">
        <v>105.4</v>
      </c>
      <c r="K32" s="119" t="s">
        <v>113</v>
      </c>
      <c r="L32" s="120" t="n">
        <v>1.1</v>
      </c>
      <c r="M32" s="119" t="s">
        <v>113</v>
      </c>
      <c r="N32" s="120" t="n">
        <v>0.1</v>
      </c>
    </row>
    <row r="33" s="142" customFormat="true" ht="24" hidden="false" customHeight="true" outlineLevel="0" collapsed="false">
      <c r="A33" s="87" t="n">
        <v>587</v>
      </c>
      <c r="B33" s="54"/>
      <c r="C33" s="100" t="s">
        <v>813</v>
      </c>
      <c r="D33" s="88" t="s">
        <v>814</v>
      </c>
      <c r="E33" s="89" t="n">
        <v>1.18</v>
      </c>
      <c r="F33" s="116" t="n">
        <v>0.94366</v>
      </c>
      <c r="G33" s="118" t="n">
        <v>98.1</v>
      </c>
      <c r="H33" s="118" t="n">
        <v>98.7</v>
      </c>
      <c r="I33" s="118" t="n">
        <v>92.7</v>
      </c>
      <c r="J33" s="118" t="n">
        <v>93</v>
      </c>
      <c r="K33" s="119" t="s">
        <v>31</v>
      </c>
      <c r="L33" s="120" t="n">
        <v>5.8</v>
      </c>
      <c r="M33" s="119" t="s">
        <v>113</v>
      </c>
      <c r="N33" s="120" t="n">
        <v>0.3</v>
      </c>
    </row>
    <row r="34" s="142" customFormat="true" ht="12" hidden="false" customHeight="true" outlineLevel="0" collapsed="false">
      <c r="A34" s="87" t="n">
        <v>588</v>
      </c>
      <c r="B34" s="54"/>
      <c r="C34" s="100" t="s">
        <v>815</v>
      </c>
      <c r="D34" s="88" t="s">
        <v>816</v>
      </c>
      <c r="E34" s="89" t="n">
        <v>6.4</v>
      </c>
      <c r="F34" s="116" t="n">
        <v>0.94318</v>
      </c>
      <c r="G34" s="118" t="n">
        <v>113.5</v>
      </c>
      <c r="H34" s="118" t="n">
        <v>113.4</v>
      </c>
      <c r="I34" s="118" t="n">
        <v>115.3</v>
      </c>
      <c r="J34" s="118" t="n">
        <v>115.6</v>
      </c>
      <c r="K34" s="119" t="s">
        <v>113</v>
      </c>
      <c r="L34" s="120" t="n">
        <v>1.9</v>
      </c>
      <c r="M34" s="119" t="s">
        <v>113</v>
      </c>
      <c r="N34" s="120" t="n">
        <v>0.3</v>
      </c>
    </row>
    <row r="35" s="142" customFormat="true" ht="12" hidden="false" customHeight="false" outlineLevel="0" collapsed="false">
      <c r="A35" s="87" t="n">
        <v>589</v>
      </c>
      <c r="B35" s="54"/>
      <c r="C35" s="100"/>
      <c r="D35" s="121" t="s">
        <v>145</v>
      </c>
      <c r="E35" s="89" t="n">
        <v>2.59</v>
      </c>
      <c r="F35" s="116" t="n">
        <v>0.95043</v>
      </c>
      <c r="G35" s="93" t="n">
        <v>114.3</v>
      </c>
      <c r="H35" s="93" t="n">
        <v>114</v>
      </c>
      <c r="I35" s="93" t="n">
        <v>116.7</v>
      </c>
      <c r="J35" s="93" t="n">
        <v>117.2</v>
      </c>
      <c r="K35" s="94" t="s">
        <v>113</v>
      </c>
      <c r="L35" s="95" t="n">
        <v>2.8</v>
      </c>
      <c r="M35" s="94" t="s">
        <v>113</v>
      </c>
      <c r="N35" s="95" t="n">
        <v>0.4</v>
      </c>
    </row>
    <row r="36" s="142" customFormat="true" ht="24" hidden="false" customHeight="true" outlineLevel="0" collapsed="false">
      <c r="A36" s="87" t="n">
        <v>590</v>
      </c>
      <c r="B36" s="54"/>
      <c r="C36" s="100"/>
      <c r="D36" s="121" t="s">
        <v>146</v>
      </c>
      <c r="E36" s="89" t="n">
        <v>3.81</v>
      </c>
      <c r="F36" s="116" t="n">
        <v>0.93874</v>
      </c>
      <c r="G36" s="93" t="n">
        <v>113</v>
      </c>
      <c r="H36" s="93" t="n">
        <v>113</v>
      </c>
      <c r="I36" s="93" t="n">
        <v>114.4</v>
      </c>
      <c r="J36" s="93" t="n">
        <v>114.5</v>
      </c>
      <c r="K36" s="94" t="s">
        <v>113</v>
      </c>
      <c r="L36" s="95" t="n">
        <v>1.3</v>
      </c>
      <c r="M36" s="94" t="s">
        <v>113</v>
      </c>
      <c r="N36" s="95" t="n">
        <v>0.1</v>
      </c>
    </row>
    <row r="37" s="142" customFormat="true" ht="48" hidden="false" customHeight="true" outlineLevel="0" collapsed="false">
      <c r="A37" s="87" t="n">
        <v>591</v>
      </c>
      <c r="B37" s="54"/>
      <c r="C37" s="100" t="s">
        <v>817</v>
      </c>
      <c r="D37" s="88" t="s">
        <v>818</v>
      </c>
      <c r="E37" s="89" t="n">
        <v>5.46</v>
      </c>
      <c r="F37" s="116" t="n">
        <v>0.9344</v>
      </c>
      <c r="G37" s="118" t="n">
        <v>113.5</v>
      </c>
      <c r="H37" s="118" t="n">
        <v>113.3</v>
      </c>
      <c r="I37" s="118" t="n">
        <v>115.2</v>
      </c>
      <c r="J37" s="118" t="n">
        <v>115.5</v>
      </c>
      <c r="K37" s="119" t="s">
        <v>113</v>
      </c>
      <c r="L37" s="120" t="n">
        <v>1.9</v>
      </c>
      <c r="M37" s="119" t="s">
        <v>113</v>
      </c>
      <c r="N37" s="120" t="n">
        <v>0.3</v>
      </c>
    </row>
    <row r="38" s="142" customFormat="true" ht="60" hidden="false" customHeight="true" outlineLevel="0" collapsed="false">
      <c r="A38" s="87" t="n">
        <v>592</v>
      </c>
      <c r="B38" s="54"/>
      <c r="C38" s="132" t="s">
        <v>819</v>
      </c>
      <c r="D38" s="133" t="s">
        <v>820</v>
      </c>
      <c r="E38" s="134" t="n">
        <v>1.82</v>
      </c>
      <c r="F38" s="116" t="n">
        <v>0.91659</v>
      </c>
      <c r="G38" s="118" t="n">
        <v>115.6</v>
      </c>
      <c r="H38" s="118" t="n">
        <v>115.3</v>
      </c>
      <c r="I38" s="118" t="n">
        <v>117.7</v>
      </c>
      <c r="J38" s="118" t="n">
        <v>118.7</v>
      </c>
      <c r="K38" s="119" t="s">
        <v>113</v>
      </c>
      <c r="L38" s="120" t="n">
        <v>2.9</v>
      </c>
      <c r="M38" s="119" t="s">
        <v>113</v>
      </c>
      <c r="N38" s="120" t="n">
        <v>0.8</v>
      </c>
    </row>
    <row r="39" s="142" customFormat="true" ht="12" hidden="false" customHeight="true" outlineLevel="0" collapsed="false">
      <c r="A39" s="87" t="n">
        <v>593</v>
      </c>
      <c r="B39" s="54"/>
      <c r="C39" s="100" t="s">
        <v>821</v>
      </c>
      <c r="D39" s="88" t="s">
        <v>822</v>
      </c>
      <c r="E39" s="89" t="n">
        <v>17.19</v>
      </c>
      <c r="F39" s="116" t="n">
        <v>0.94842</v>
      </c>
      <c r="G39" s="118" t="n">
        <v>103.9</v>
      </c>
      <c r="H39" s="118" t="n">
        <v>103.4</v>
      </c>
      <c r="I39" s="118" t="n">
        <v>105.8</v>
      </c>
      <c r="J39" s="118" t="n">
        <v>106.1</v>
      </c>
      <c r="K39" s="119" t="s">
        <v>113</v>
      </c>
      <c r="L39" s="120" t="n">
        <v>2.6</v>
      </c>
      <c r="M39" s="119" t="s">
        <v>113</v>
      </c>
      <c r="N39" s="120" t="n">
        <v>0.3</v>
      </c>
    </row>
    <row r="40" s="142" customFormat="true" ht="12" hidden="false" customHeight="false" outlineLevel="0" collapsed="false">
      <c r="A40" s="87" t="n">
        <v>594</v>
      </c>
      <c r="B40" s="54"/>
      <c r="C40" s="100"/>
      <c r="D40" s="121" t="s">
        <v>145</v>
      </c>
      <c r="E40" s="89" t="n">
        <v>7.32</v>
      </c>
      <c r="F40" s="116" t="n">
        <v>0.95853</v>
      </c>
      <c r="G40" s="93" t="n">
        <v>105.4</v>
      </c>
      <c r="H40" s="93" t="n">
        <v>104.6</v>
      </c>
      <c r="I40" s="93" t="n">
        <v>106.7</v>
      </c>
      <c r="J40" s="93" t="n">
        <v>107.1</v>
      </c>
      <c r="K40" s="94" t="s">
        <v>113</v>
      </c>
      <c r="L40" s="95" t="n">
        <v>2.4</v>
      </c>
      <c r="M40" s="94" t="s">
        <v>113</v>
      </c>
      <c r="N40" s="95" t="n">
        <v>0.4</v>
      </c>
    </row>
    <row r="41" s="142" customFormat="true" ht="24" hidden="false" customHeight="true" outlineLevel="0" collapsed="false">
      <c r="A41" s="87" t="n">
        <v>595</v>
      </c>
      <c r="B41" s="54"/>
      <c r="C41" s="100"/>
      <c r="D41" s="121" t="s">
        <v>146</v>
      </c>
      <c r="E41" s="89" t="n">
        <v>9.87</v>
      </c>
      <c r="F41" s="116" t="n">
        <v>0.93939</v>
      </c>
      <c r="G41" s="93" t="n">
        <v>102.9</v>
      </c>
      <c r="H41" s="93" t="n">
        <v>102.5</v>
      </c>
      <c r="I41" s="93" t="n">
        <v>105.1</v>
      </c>
      <c r="J41" s="93" t="n">
        <v>105.3</v>
      </c>
      <c r="K41" s="94" t="s">
        <v>113</v>
      </c>
      <c r="L41" s="95" t="n">
        <v>2.7</v>
      </c>
      <c r="M41" s="94" t="s">
        <v>113</v>
      </c>
      <c r="N41" s="95" t="n">
        <v>0.2</v>
      </c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42" customFormat="true" ht="24" hidden="false" customHeight="true" outlineLevel="0" collapsed="false">
      <c r="A13" s="87" t="n">
        <v>596</v>
      </c>
      <c r="B13" s="54"/>
      <c r="C13" s="100" t="s">
        <v>823</v>
      </c>
      <c r="D13" s="88" t="s">
        <v>824</v>
      </c>
      <c r="E13" s="89" t="n">
        <v>1.52</v>
      </c>
      <c r="F13" s="116" t="n">
        <v>0.94811</v>
      </c>
      <c r="G13" s="118" t="n">
        <v>104.1</v>
      </c>
      <c r="H13" s="118" t="n">
        <v>103.5</v>
      </c>
      <c r="I13" s="118" t="n">
        <v>107.4</v>
      </c>
      <c r="J13" s="118" t="n">
        <v>107.4</v>
      </c>
      <c r="K13" s="119" t="s">
        <v>113</v>
      </c>
      <c r="L13" s="120" t="n">
        <v>3.8</v>
      </c>
      <c r="M13" s="119"/>
      <c r="N13" s="120" t="s">
        <v>31</v>
      </c>
    </row>
    <row r="14" s="142" customFormat="true" ht="12" hidden="false" customHeight="true" outlineLevel="0" collapsed="false">
      <c r="A14" s="87" t="n">
        <v>597</v>
      </c>
      <c r="B14" s="54"/>
      <c r="C14" s="100" t="s">
        <v>825</v>
      </c>
      <c r="D14" s="88" t="s">
        <v>826</v>
      </c>
      <c r="E14" s="89" t="n">
        <v>3.12</v>
      </c>
      <c r="F14" s="116" t="n">
        <v>0.92837</v>
      </c>
      <c r="G14" s="118" t="n">
        <v>102.8</v>
      </c>
      <c r="H14" s="118" t="n">
        <v>102.2</v>
      </c>
      <c r="I14" s="118" t="n">
        <v>104.4</v>
      </c>
      <c r="J14" s="118" t="n">
        <v>104.7</v>
      </c>
      <c r="K14" s="119" t="s">
        <v>113</v>
      </c>
      <c r="L14" s="120" t="n">
        <v>2.4</v>
      </c>
      <c r="M14" s="119" t="s">
        <v>113</v>
      </c>
      <c r="N14" s="120" t="n">
        <v>0.3</v>
      </c>
    </row>
    <row r="15" s="142" customFormat="true" ht="12" hidden="false" customHeight="false" outlineLevel="0" collapsed="false">
      <c r="A15" s="87" t="n">
        <v>598</v>
      </c>
      <c r="B15" s="54"/>
      <c r="C15" s="100"/>
      <c r="D15" s="121" t="s">
        <v>145</v>
      </c>
      <c r="E15" s="89" t="n">
        <v>1.22</v>
      </c>
      <c r="F15" s="116" t="n">
        <v>0.92308</v>
      </c>
      <c r="G15" s="93" t="n">
        <v>102.1</v>
      </c>
      <c r="H15" s="93" t="n">
        <v>100.6</v>
      </c>
      <c r="I15" s="93" t="n">
        <v>104</v>
      </c>
      <c r="J15" s="93" t="n">
        <v>104.5</v>
      </c>
      <c r="K15" s="94" t="s">
        <v>113</v>
      </c>
      <c r="L15" s="95" t="n">
        <v>3.9</v>
      </c>
      <c r="M15" s="94" t="s">
        <v>113</v>
      </c>
      <c r="N15" s="95" t="n">
        <v>0.5</v>
      </c>
    </row>
    <row r="16" s="142" customFormat="true" ht="24" hidden="false" customHeight="true" outlineLevel="0" collapsed="false">
      <c r="A16" s="87" t="n">
        <v>599</v>
      </c>
      <c r="B16" s="54"/>
      <c r="C16" s="100"/>
      <c r="D16" s="121" t="s">
        <v>146</v>
      </c>
      <c r="E16" s="89" t="n">
        <v>1.9</v>
      </c>
      <c r="F16" s="116" t="n">
        <v>0.93195</v>
      </c>
      <c r="G16" s="93" t="n">
        <v>103.3</v>
      </c>
      <c r="H16" s="93" t="n">
        <v>103.3</v>
      </c>
      <c r="I16" s="93" t="n">
        <v>104.6</v>
      </c>
      <c r="J16" s="93" t="n">
        <v>104.8</v>
      </c>
      <c r="K16" s="94" t="s">
        <v>113</v>
      </c>
      <c r="L16" s="95" t="n">
        <v>1.5</v>
      </c>
      <c r="M16" s="94" t="s">
        <v>113</v>
      </c>
      <c r="N16" s="95" t="n">
        <v>0.2</v>
      </c>
    </row>
    <row r="17" s="142" customFormat="true" ht="24" hidden="false" customHeight="true" outlineLevel="0" collapsed="false">
      <c r="A17" s="87" t="n">
        <v>600</v>
      </c>
      <c r="B17" s="54"/>
      <c r="C17" s="154" t="s">
        <v>827</v>
      </c>
      <c r="D17" s="88" t="s">
        <v>828</v>
      </c>
      <c r="E17" s="89" t="n">
        <v>1.59</v>
      </c>
      <c r="F17" s="116" t="n">
        <v>0.90424</v>
      </c>
      <c r="G17" s="118" t="n">
        <v>102.4</v>
      </c>
      <c r="H17" s="118" t="n">
        <v>101.2</v>
      </c>
      <c r="I17" s="118" t="n">
        <v>104.8</v>
      </c>
      <c r="J17" s="118" t="n">
        <v>105.1</v>
      </c>
      <c r="K17" s="119" t="s">
        <v>113</v>
      </c>
      <c r="L17" s="120" t="n">
        <v>3.9</v>
      </c>
      <c r="M17" s="119" t="s">
        <v>113</v>
      </c>
      <c r="N17" s="120" t="n">
        <v>0.3</v>
      </c>
    </row>
    <row r="18" s="142" customFormat="true" ht="12" hidden="false" customHeight="true" outlineLevel="0" collapsed="false">
      <c r="A18" s="87" t="n">
        <v>601</v>
      </c>
      <c r="B18" s="54"/>
      <c r="C18" s="100" t="s">
        <v>829</v>
      </c>
      <c r="D18" s="88" t="s">
        <v>830</v>
      </c>
      <c r="E18" s="89" t="n">
        <v>4.09</v>
      </c>
      <c r="F18" s="116" t="n">
        <v>0.94</v>
      </c>
      <c r="G18" s="118" t="n">
        <v>101.6</v>
      </c>
      <c r="H18" s="118" t="n">
        <v>101.1</v>
      </c>
      <c r="I18" s="118" t="n">
        <v>102.4</v>
      </c>
      <c r="J18" s="118" t="n">
        <v>102.7</v>
      </c>
      <c r="K18" s="119" t="s">
        <v>113</v>
      </c>
      <c r="L18" s="120" t="n">
        <v>1.6</v>
      </c>
      <c r="M18" s="119" t="s">
        <v>113</v>
      </c>
      <c r="N18" s="120" t="n">
        <v>0.3</v>
      </c>
    </row>
    <row r="19" s="142" customFormat="true" ht="12" hidden="false" customHeight="false" outlineLevel="0" collapsed="false">
      <c r="A19" s="87" t="n">
        <v>602</v>
      </c>
      <c r="B19" s="54"/>
      <c r="C19" s="100"/>
      <c r="D19" s="121" t="s">
        <v>145</v>
      </c>
      <c r="E19" s="89" t="n">
        <v>1.61</v>
      </c>
      <c r="F19" s="116" t="n">
        <v>0.95934</v>
      </c>
      <c r="G19" s="93" t="n">
        <v>103.1</v>
      </c>
      <c r="H19" s="93" t="n">
        <v>102.2</v>
      </c>
      <c r="I19" s="93" t="n">
        <v>103.4</v>
      </c>
      <c r="J19" s="93" t="n">
        <v>103.9</v>
      </c>
      <c r="K19" s="94" t="s">
        <v>113</v>
      </c>
      <c r="L19" s="95" t="n">
        <v>1.7</v>
      </c>
      <c r="M19" s="94" t="s">
        <v>113</v>
      </c>
      <c r="N19" s="95" t="n">
        <v>0.5</v>
      </c>
    </row>
    <row r="20" s="142" customFormat="true" ht="24" hidden="false" customHeight="true" outlineLevel="0" collapsed="false">
      <c r="A20" s="87" t="n">
        <v>603</v>
      </c>
      <c r="B20" s="54"/>
      <c r="C20" s="100"/>
      <c r="D20" s="121" t="s">
        <v>146</v>
      </c>
      <c r="E20" s="89" t="n">
        <v>2.48</v>
      </c>
      <c r="F20" s="116" t="n">
        <v>0.92662</v>
      </c>
      <c r="G20" s="93" t="n">
        <v>100.5</v>
      </c>
      <c r="H20" s="93" t="n">
        <v>100.3</v>
      </c>
      <c r="I20" s="93" t="n">
        <v>101.8</v>
      </c>
      <c r="J20" s="93" t="n">
        <v>102</v>
      </c>
      <c r="K20" s="94" t="s">
        <v>113</v>
      </c>
      <c r="L20" s="95" t="n">
        <v>1.7</v>
      </c>
      <c r="M20" s="94" t="s">
        <v>113</v>
      </c>
      <c r="N20" s="95" t="n">
        <v>0.2</v>
      </c>
    </row>
    <row r="21" s="142" customFormat="true" ht="48" hidden="false" customHeight="true" outlineLevel="0" collapsed="false">
      <c r="A21" s="87" t="n">
        <v>604</v>
      </c>
      <c r="B21" s="54"/>
      <c r="C21" s="100" t="s">
        <v>831</v>
      </c>
      <c r="D21" s="88" t="s">
        <v>832</v>
      </c>
      <c r="E21" s="89" t="n">
        <v>5.62</v>
      </c>
      <c r="F21" s="116" t="n">
        <v>0.94455</v>
      </c>
      <c r="G21" s="118" t="n">
        <v>102.1</v>
      </c>
      <c r="H21" s="118" t="n">
        <v>101.7</v>
      </c>
      <c r="I21" s="118" t="n">
        <v>102.8</v>
      </c>
      <c r="J21" s="118" t="n">
        <v>103.1</v>
      </c>
      <c r="K21" s="119" t="s">
        <v>113</v>
      </c>
      <c r="L21" s="120" t="n">
        <v>1.4</v>
      </c>
      <c r="M21" s="119" t="s">
        <v>113</v>
      </c>
      <c r="N21" s="120" t="n">
        <v>0.3</v>
      </c>
    </row>
    <row r="22" s="142" customFormat="true" ht="36" hidden="false" customHeight="true" outlineLevel="0" collapsed="false">
      <c r="A22" s="87" t="n">
        <v>605</v>
      </c>
      <c r="B22" s="54"/>
      <c r="C22" s="100" t="s">
        <v>833</v>
      </c>
      <c r="D22" s="88" t="s">
        <v>834</v>
      </c>
      <c r="E22" s="89" t="n">
        <v>3.09</v>
      </c>
      <c r="F22" s="116" t="n">
        <v>0.97151</v>
      </c>
      <c r="G22" s="118" t="n">
        <v>101.9</v>
      </c>
      <c r="H22" s="118" t="n">
        <v>101.2</v>
      </c>
      <c r="I22" s="118" t="n">
        <v>103</v>
      </c>
      <c r="J22" s="118" t="n">
        <v>103.4</v>
      </c>
      <c r="K22" s="119" t="s">
        <v>113</v>
      </c>
      <c r="L22" s="120" t="n">
        <v>2.2</v>
      </c>
      <c r="M22" s="119" t="s">
        <v>113</v>
      </c>
      <c r="N22" s="120" t="n">
        <v>0.4</v>
      </c>
    </row>
    <row r="23" s="142" customFormat="true" ht="12" hidden="false" customHeight="true" outlineLevel="0" collapsed="false">
      <c r="A23" s="87" t="n">
        <v>606</v>
      </c>
      <c r="B23" s="54"/>
      <c r="C23" s="100" t="s">
        <v>835</v>
      </c>
      <c r="D23" s="88" t="s">
        <v>836</v>
      </c>
      <c r="E23" s="89" t="n">
        <v>8.11</v>
      </c>
      <c r="F23" s="116" t="n">
        <v>0.95324</v>
      </c>
      <c r="G23" s="118" t="n">
        <v>105.1</v>
      </c>
      <c r="H23" s="118" t="n">
        <v>104.8</v>
      </c>
      <c r="I23" s="118" t="n">
        <v>107.4</v>
      </c>
      <c r="J23" s="118" t="n">
        <v>107.7</v>
      </c>
      <c r="K23" s="119" t="s">
        <v>113</v>
      </c>
      <c r="L23" s="120" t="n">
        <v>2.8</v>
      </c>
      <c r="M23" s="119" t="s">
        <v>113</v>
      </c>
      <c r="N23" s="120" t="n">
        <v>0.3</v>
      </c>
    </row>
    <row r="24" s="142" customFormat="true" ht="12" hidden="false" customHeight="false" outlineLevel="0" collapsed="false">
      <c r="A24" s="87" t="n">
        <v>607</v>
      </c>
      <c r="B24" s="54"/>
      <c r="C24" s="100"/>
      <c r="D24" s="121" t="s">
        <v>145</v>
      </c>
      <c r="E24" s="89" t="n">
        <v>3.42</v>
      </c>
      <c r="F24" s="116" t="n">
        <v>0.96705</v>
      </c>
      <c r="G24" s="93" t="n">
        <v>108.3</v>
      </c>
      <c r="H24" s="93" t="n">
        <v>107.8</v>
      </c>
      <c r="I24" s="93" t="n">
        <v>109.9</v>
      </c>
      <c r="J24" s="93" t="n">
        <v>110.3</v>
      </c>
      <c r="K24" s="94" t="s">
        <v>113</v>
      </c>
      <c r="L24" s="95" t="n">
        <v>2.3</v>
      </c>
      <c r="M24" s="94" t="s">
        <v>113</v>
      </c>
      <c r="N24" s="95" t="n">
        <v>0.4</v>
      </c>
    </row>
    <row r="25" s="142" customFormat="true" ht="24" hidden="false" customHeight="true" outlineLevel="0" collapsed="false">
      <c r="A25" s="87" t="n">
        <v>608</v>
      </c>
      <c r="B25" s="54"/>
      <c r="C25" s="100"/>
      <c r="D25" s="121" t="s">
        <v>146</v>
      </c>
      <c r="E25" s="89" t="n">
        <v>4.69</v>
      </c>
      <c r="F25" s="116" t="n">
        <v>0.94245</v>
      </c>
      <c r="G25" s="93" t="n">
        <v>102.7</v>
      </c>
      <c r="H25" s="93" t="n">
        <v>102.6</v>
      </c>
      <c r="I25" s="93" t="n">
        <v>105.6</v>
      </c>
      <c r="J25" s="93" t="n">
        <v>105.8</v>
      </c>
      <c r="K25" s="94" t="s">
        <v>113</v>
      </c>
      <c r="L25" s="95" t="n">
        <v>3.1</v>
      </c>
      <c r="M25" s="94" t="s">
        <v>113</v>
      </c>
      <c r="N25" s="95" t="n">
        <v>0.2</v>
      </c>
    </row>
    <row r="26" s="142" customFormat="true" ht="36" hidden="false" customHeight="true" outlineLevel="0" collapsed="false">
      <c r="A26" s="87" t="n">
        <v>609</v>
      </c>
      <c r="B26" s="54"/>
      <c r="C26" s="100" t="s">
        <v>837</v>
      </c>
      <c r="D26" s="88" t="s">
        <v>838</v>
      </c>
      <c r="E26" s="89" t="n">
        <v>0.98</v>
      </c>
      <c r="F26" s="116" t="n">
        <v>0.85317</v>
      </c>
      <c r="G26" s="118" t="n">
        <v>112.1</v>
      </c>
      <c r="H26" s="118" t="n">
        <v>112.2</v>
      </c>
      <c r="I26" s="118" t="n">
        <v>113.3</v>
      </c>
      <c r="J26" s="118" t="n">
        <v>113.7</v>
      </c>
      <c r="K26" s="119" t="s">
        <v>113</v>
      </c>
      <c r="L26" s="120" t="n">
        <v>1.3</v>
      </c>
      <c r="M26" s="119" t="s">
        <v>113</v>
      </c>
      <c r="N26" s="120" t="n">
        <v>0.4</v>
      </c>
    </row>
    <row r="27" s="142" customFormat="true" ht="48" hidden="false" customHeight="true" outlineLevel="0" collapsed="false">
      <c r="A27" s="87" t="n">
        <v>610</v>
      </c>
      <c r="B27" s="54"/>
      <c r="C27" s="132" t="s">
        <v>839</v>
      </c>
      <c r="D27" s="133" t="s">
        <v>840</v>
      </c>
      <c r="E27" s="134" t="n">
        <v>7.13</v>
      </c>
      <c r="F27" s="135" t="s">
        <v>35</v>
      </c>
      <c r="G27" s="93" t="n">
        <v>104.1</v>
      </c>
      <c r="H27" s="93" t="n">
        <v>103.8</v>
      </c>
      <c r="I27" s="93" t="n">
        <v>106.6</v>
      </c>
      <c r="J27" s="93" t="n">
        <v>106.9</v>
      </c>
      <c r="K27" s="94" t="s">
        <v>113</v>
      </c>
      <c r="L27" s="95" t="n">
        <v>3</v>
      </c>
      <c r="M27" s="94" t="s">
        <v>113</v>
      </c>
      <c r="N27" s="95" t="n">
        <v>0.3</v>
      </c>
    </row>
    <row r="28" customFormat="false" ht="24" hidden="false" customHeight="true" outlineLevel="0" collapsed="false">
      <c r="A28" s="87" t="n">
        <v>611</v>
      </c>
      <c r="C28" s="100" t="s">
        <v>841</v>
      </c>
      <c r="D28" s="88" t="s">
        <v>842</v>
      </c>
      <c r="E28" s="89" t="n">
        <v>94.74</v>
      </c>
      <c r="F28" s="116" t="n">
        <v>1.32888</v>
      </c>
      <c r="G28" s="118" t="n">
        <v>91</v>
      </c>
      <c r="H28" s="118" t="n">
        <v>91.4</v>
      </c>
      <c r="I28" s="118" t="n">
        <v>90.2</v>
      </c>
      <c r="J28" s="118" t="n">
        <v>90.1</v>
      </c>
      <c r="K28" s="119" t="s">
        <v>31</v>
      </c>
      <c r="L28" s="120" t="n">
        <v>1.4</v>
      </c>
      <c r="M28" s="119" t="s">
        <v>31</v>
      </c>
      <c r="N28" s="120" t="n">
        <v>0.1</v>
      </c>
    </row>
    <row r="29" customFormat="false" ht="12" hidden="false" customHeight="false" outlineLevel="0" collapsed="false">
      <c r="A29" s="87" t="n">
        <v>612</v>
      </c>
      <c r="C29" s="100"/>
      <c r="D29" s="121" t="s">
        <v>145</v>
      </c>
      <c r="E29" s="89" t="n">
        <v>36.92</v>
      </c>
      <c r="F29" s="116" t="n">
        <v>1.38827</v>
      </c>
      <c r="G29" s="93" t="n">
        <v>88.9</v>
      </c>
      <c r="H29" s="93" t="n">
        <v>89.3</v>
      </c>
      <c r="I29" s="93" t="n">
        <v>88</v>
      </c>
      <c r="J29" s="93" t="n">
        <v>87.8</v>
      </c>
      <c r="K29" s="94" t="s">
        <v>31</v>
      </c>
      <c r="L29" s="95" t="n">
        <v>1.7</v>
      </c>
      <c r="M29" s="94" t="s">
        <v>31</v>
      </c>
      <c r="N29" s="95" t="n">
        <v>0.2</v>
      </c>
    </row>
    <row r="30" customFormat="false" ht="24" hidden="false" customHeight="true" outlineLevel="0" collapsed="false">
      <c r="A30" s="87" t="n">
        <v>613</v>
      </c>
      <c r="C30" s="100"/>
      <c r="D30" s="121" t="s">
        <v>146</v>
      </c>
      <c r="E30" s="89" t="n">
        <v>57.82</v>
      </c>
      <c r="F30" s="116" t="n">
        <v>1.29259</v>
      </c>
      <c r="G30" s="93" t="n">
        <v>92.4</v>
      </c>
      <c r="H30" s="93" t="n">
        <v>92.8</v>
      </c>
      <c r="I30" s="93" t="n">
        <v>91.6</v>
      </c>
      <c r="J30" s="93" t="n">
        <v>91.5</v>
      </c>
      <c r="K30" s="94" t="s">
        <v>31</v>
      </c>
      <c r="L30" s="95" t="n">
        <v>1.4</v>
      </c>
      <c r="M30" s="94" t="s">
        <v>31</v>
      </c>
      <c r="N30" s="95" t="n">
        <v>0.1</v>
      </c>
    </row>
    <row r="31" customFormat="false" ht="24" hidden="false" customHeight="true" outlineLevel="0" collapsed="false">
      <c r="A31" s="87" t="n">
        <v>614</v>
      </c>
      <c r="C31" s="100" t="s">
        <v>843</v>
      </c>
      <c r="D31" s="88" t="s">
        <v>844</v>
      </c>
      <c r="E31" s="89" t="n">
        <v>18.91</v>
      </c>
      <c r="F31" s="116" t="n">
        <v>2.13496</v>
      </c>
      <c r="G31" s="118" t="n">
        <v>76.1</v>
      </c>
      <c r="H31" s="118" t="n">
        <v>77.2</v>
      </c>
      <c r="I31" s="118" t="n">
        <v>75.8</v>
      </c>
      <c r="J31" s="118" t="n">
        <v>75.2</v>
      </c>
      <c r="K31" s="119" t="s">
        <v>31</v>
      </c>
      <c r="L31" s="120" t="n">
        <v>2.6</v>
      </c>
      <c r="M31" s="119" t="s">
        <v>31</v>
      </c>
      <c r="N31" s="120" t="n">
        <v>0.8</v>
      </c>
    </row>
    <row r="32" customFormat="false" ht="12" hidden="false" customHeight="false" outlineLevel="0" collapsed="false">
      <c r="A32" s="87" t="n">
        <v>615</v>
      </c>
      <c r="C32" s="100"/>
      <c r="D32" s="121" t="s">
        <v>145</v>
      </c>
      <c r="E32" s="89" t="n">
        <v>8.75</v>
      </c>
      <c r="F32" s="116" t="n">
        <v>2.21198</v>
      </c>
      <c r="G32" s="93" t="n">
        <v>75.6</v>
      </c>
      <c r="H32" s="93" t="n">
        <v>76.5</v>
      </c>
      <c r="I32" s="93" t="n">
        <v>75.5</v>
      </c>
      <c r="J32" s="93" t="n">
        <v>75.2</v>
      </c>
      <c r="K32" s="94" t="s">
        <v>31</v>
      </c>
      <c r="L32" s="95" t="n">
        <v>1.7</v>
      </c>
      <c r="M32" s="94" t="s">
        <v>31</v>
      </c>
      <c r="N32" s="95" t="n">
        <v>0.4</v>
      </c>
    </row>
    <row r="33" customFormat="false" ht="24" hidden="false" customHeight="true" outlineLevel="0" collapsed="false">
      <c r="A33" s="87" t="n">
        <v>616</v>
      </c>
      <c r="C33" s="100"/>
      <c r="D33" s="121" t="s">
        <v>146</v>
      </c>
      <c r="E33" s="89" t="n">
        <v>10.16</v>
      </c>
      <c r="F33" s="116" t="n">
        <v>2.09503</v>
      </c>
      <c r="G33" s="93" t="n">
        <v>76.5</v>
      </c>
      <c r="H33" s="93" t="n">
        <v>77.9</v>
      </c>
      <c r="I33" s="93" t="n">
        <v>76</v>
      </c>
      <c r="J33" s="93" t="n">
        <v>75.3</v>
      </c>
      <c r="K33" s="94" t="s">
        <v>31</v>
      </c>
      <c r="L33" s="95" t="n">
        <v>3.3</v>
      </c>
      <c r="M33" s="94" t="s">
        <v>31</v>
      </c>
      <c r="N33" s="95" t="n">
        <v>0.9</v>
      </c>
    </row>
    <row r="34" customFormat="false" ht="12" hidden="false" customHeight="true" outlineLevel="0" collapsed="false">
      <c r="A34" s="87" t="n">
        <v>617</v>
      </c>
      <c r="C34" s="100" t="s">
        <v>845</v>
      </c>
      <c r="D34" s="88" t="s">
        <v>846</v>
      </c>
      <c r="E34" s="89" t="n">
        <v>17.75</v>
      </c>
      <c r="F34" s="116" t="n">
        <v>2.2212</v>
      </c>
      <c r="G34" s="118" t="n">
        <v>75.1</v>
      </c>
      <c r="H34" s="118" t="n">
        <v>76.3</v>
      </c>
      <c r="I34" s="118" t="n">
        <v>74.7</v>
      </c>
      <c r="J34" s="118" t="n">
        <v>74.2</v>
      </c>
      <c r="K34" s="119" t="s">
        <v>31</v>
      </c>
      <c r="L34" s="120" t="n">
        <v>2.8</v>
      </c>
      <c r="M34" s="119" t="s">
        <v>31</v>
      </c>
      <c r="N34" s="120" t="n">
        <v>0.7</v>
      </c>
    </row>
    <row r="35" customFormat="false" ht="12" hidden="false" customHeight="false" outlineLevel="0" collapsed="false">
      <c r="A35" s="87" t="n">
        <v>618</v>
      </c>
      <c r="C35" s="100"/>
      <c r="D35" s="121" t="s">
        <v>145</v>
      </c>
      <c r="E35" s="89" t="n">
        <v>8.39</v>
      </c>
      <c r="F35" s="116" t="n">
        <v>2.25647</v>
      </c>
      <c r="G35" s="93" t="n">
        <v>75.2</v>
      </c>
      <c r="H35" s="93" t="n">
        <v>76.1</v>
      </c>
      <c r="I35" s="93" t="n">
        <v>74.9</v>
      </c>
      <c r="J35" s="93" t="n">
        <v>74.5</v>
      </c>
      <c r="K35" s="94" t="s">
        <v>31</v>
      </c>
      <c r="L35" s="95" t="n">
        <v>2.1</v>
      </c>
      <c r="M35" s="94" t="s">
        <v>31</v>
      </c>
      <c r="N35" s="95" t="n">
        <v>0.5</v>
      </c>
    </row>
    <row r="36" customFormat="false" ht="24" hidden="false" customHeight="true" outlineLevel="0" collapsed="false">
      <c r="A36" s="87" t="n">
        <v>619</v>
      </c>
      <c r="C36" s="100"/>
      <c r="D36" s="121" t="s">
        <v>146</v>
      </c>
      <c r="E36" s="89" t="n">
        <v>9.36</v>
      </c>
      <c r="F36" s="116" t="n">
        <v>2.19728</v>
      </c>
      <c r="G36" s="93" t="n">
        <v>75.2</v>
      </c>
      <c r="H36" s="93" t="n">
        <v>76.6</v>
      </c>
      <c r="I36" s="93" t="n">
        <v>74.6</v>
      </c>
      <c r="J36" s="93" t="n">
        <v>73.9</v>
      </c>
      <c r="K36" s="94" t="s">
        <v>31</v>
      </c>
      <c r="L36" s="95" t="n">
        <v>3.5</v>
      </c>
      <c r="M36" s="94" t="s">
        <v>31</v>
      </c>
      <c r="N36" s="95" t="n">
        <v>0.9</v>
      </c>
    </row>
    <row r="37" customFormat="false" ht="48" hidden="false" customHeight="true" outlineLevel="0" collapsed="false">
      <c r="A37" s="87" t="n">
        <v>620</v>
      </c>
      <c r="C37" s="100" t="s">
        <v>847</v>
      </c>
      <c r="D37" s="88" t="s">
        <v>848</v>
      </c>
      <c r="E37" s="89" t="n">
        <v>9.24</v>
      </c>
      <c r="F37" s="116" t="n">
        <v>1.03008</v>
      </c>
      <c r="G37" s="118" t="n">
        <v>80.9</v>
      </c>
      <c r="H37" s="118" t="n">
        <v>81.1</v>
      </c>
      <c r="I37" s="118" t="n">
        <v>81.5</v>
      </c>
      <c r="J37" s="118" t="n">
        <v>81.6</v>
      </c>
      <c r="K37" s="119" t="s">
        <v>113</v>
      </c>
      <c r="L37" s="120" t="n">
        <v>0.6</v>
      </c>
      <c r="M37" s="119" t="s">
        <v>113</v>
      </c>
      <c r="N37" s="120" t="n">
        <v>0.1</v>
      </c>
    </row>
    <row r="38" customFormat="false" ht="24" hidden="false" customHeight="true" outlineLevel="0" collapsed="false">
      <c r="A38" s="87" t="n">
        <v>621</v>
      </c>
      <c r="C38" s="100" t="s">
        <v>849</v>
      </c>
      <c r="D38" s="88" t="s">
        <v>850</v>
      </c>
      <c r="E38" s="89" t="n">
        <v>8.14</v>
      </c>
      <c r="F38" s="116" t="n">
        <v>3.09904</v>
      </c>
      <c r="G38" s="118" t="n">
        <v>66.1</v>
      </c>
      <c r="H38" s="118" t="n">
        <v>68.3</v>
      </c>
      <c r="I38" s="118" t="n">
        <v>64.9</v>
      </c>
      <c r="J38" s="118" t="n">
        <v>63.6</v>
      </c>
      <c r="K38" s="119" t="s">
        <v>31</v>
      </c>
      <c r="L38" s="120" t="n">
        <v>6.9</v>
      </c>
      <c r="M38" s="119" t="s">
        <v>31</v>
      </c>
      <c r="N38" s="120" t="n">
        <v>2</v>
      </c>
    </row>
    <row r="39" customFormat="false" ht="36" hidden="false" customHeight="true" outlineLevel="0" collapsed="false">
      <c r="A39" s="87" t="n">
        <v>622</v>
      </c>
      <c r="C39" s="100" t="s">
        <v>851</v>
      </c>
      <c r="D39" s="88" t="s">
        <v>852</v>
      </c>
      <c r="E39" s="89" t="n">
        <v>4.42</v>
      </c>
      <c r="F39" s="116" t="n">
        <v>4.56808</v>
      </c>
      <c r="G39" s="118" t="n">
        <v>71.8</v>
      </c>
      <c r="H39" s="118" t="n">
        <v>75.6</v>
      </c>
      <c r="I39" s="118" t="n">
        <v>66.4</v>
      </c>
      <c r="J39" s="118" t="n">
        <v>64.7</v>
      </c>
      <c r="K39" s="119" t="s">
        <v>31</v>
      </c>
      <c r="L39" s="120" t="n">
        <v>14.4</v>
      </c>
      <c r="M39" s="119" t="s">
        <v>31</v>
      </c>
      <c r="N39" s="120" t="n">
        <v>2.6</v>
      </c>
    </row>
    <row r="40" customFormat="false" ht="24" hidden="false" customHeight="true" outlineLevel="0" collapsed="false">
      <c r="A40" s="87" t="n">
        <v>623</v>
      </c>
      <c r="C40" s="132" t="s">
        <v>853</v>
      </c>
      <c r="D40" s="88" t="s">
        <v>854</v>
      </c>
      <c r="E40" s="89" t="n">
        <v>0.76</v>
      </c>
      <c r="F40" s="116" t="n">
        <v>2.61685</v>
      </c>
      <c r="G40" s="118" t="n">
        <v>52.3</v>
      </c>
      <c r="H40" s="118" t="n">
        <v>50.6</v>
      </c>
      <c r="I40" s="118" t="n">
        <v>60.9</v>
      </c>
      <c r="J40" s="118" t="n">
        <v>60.8</v>
      </c>
      <c r="K40" s="119" t="s">
        <v>113</v>
      </c>
      <c r="L40" s="120" t="n">
        <v>20.2</v>
      </c>
      <c r="M40" s="119" t="s">
        <v>31</v>
      </c>
      <c r="N40" s="120" t="n">
        <v>0.2</v>
      </c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24</v>
      </c>
      <c r="C13" s="100" t="s">
        <v>855</v>
      </c>
      <c r="D13" s="88" t="s">
        <v>856</v>
      </c>
      <c r="E13" s="89" t="n">
        <v>2.96</v>
      </c>
      <c r="F13" s="116" t="n">
        <v>3.48201</v>
      </c>
      <c r="G13" s="118" t="n">
        <v>61.2</v>
      </c>
      <c r="H13" s="118" t="n">
        <v>61.9</v>
      </c>
      <c r="I13" s="118" t="n">
        <v>63.6</v>
      </c>
      <c r="J13" s="118" t="n">
        <v>62.7</v>
      </c>
      <c r="K13" s="119" t="s">
        <v>113</v>
      </c>
      <c r="L13" s="120" t="n">
        <v>1.3</v>
      </c>
      <c r="M13" s="119" t="s">
        <v>31</v>
      </c>
      <c r="N13" s="120" t="n">
        <v>1.4</v>
      </c>
    </row>
    <row r="14" customFormat="false" ht="12" hidden="false" customHeight="true" outlineLevel="0" collapsed="false">
      <c r="A14" s="87" t="n">
        <v>625</v>
      </c>
      <c r="C14" s="100" t="s">
        <v>857</v>
      </c>
      <c r="D14" s="88" t="s">
        <v>858</v>
      </c>
      <c r="E14" s="89" t="n">
        <v>1.16</v>
      </c>
      <c r="F14" s="116" t="n">
        <v>1.65159</v>
      </c>
      <c r="G14" s="118" t="n">
        <v>90.5</v>
      </c>
      <c r="H14" s="118" t="n">
        <v>91.1</v>
      </c>
      <c r="I14" s="118" t="n">
        <v>91.1</v>
      </c>
      <c r="J14" s="118" t="n">
        <v>91.1</v>
      </c>
      <c r="K14" s="119"/>
      <c r="L14" s="120" t="s">
        <v>31</v>
      </c>
      <c r="M14" s="119" t="s">
        <v>31</v>
      </c>
      <c r="N14" s="120" t="s">
        <v>31</v>
      </c>
    </row>
    <row r="15" customFormat="false" ht="12" hidden="false" customHeight="false" outlineLevel="0" collapsed="false">
      <c r="A15" s="87" t="n">
        <v>626</v>
      </c>
      <c r="C15" s="100"/>
      <c r="D15" s="121" t="s">
        <v>145</v>
      </c>
      <c r="E15" s="89" t="n">
        <v>0.36</v>
      </c>
      <c r="F15" s="116" t="n">
        <v>1.84211</v>
      </c>
      <c r="G15" s="93" t="n">
        <v>86.6</v>
      </c>
      <c r="H15" s="93" t="n">
        <v>85.8</v>
      </c>
      <c r="I15" s="93" t="n">
        <v>90.3</v>
      </c>
      <c r="J15" s="93" t="n">
        <v>90.2</v>
      </c>
      <c r="K15" s="94" t="s">
        <v>113</v>
      </c>
      <c r="L15" s="95" t="n">
        <v>5.1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87" t="n">
        <v>627</v>
      </c>
      <c r="C16" s="100"/>
      <c r="D16" s="121" t="s">
        <v>146</v>
      </c>
      <c r="E16" s="89" t="n">
        <v>0.8</v>
      </c>
      <c r="F16" s="116" t="n">
        <v>1.5824</v>
      </c>
      <c r="G16" s="93" t="n">
        <v>92.2</v>
      </c>
      <c r="H16" s="93" t="n">
        <v>93.5</v>
      </c>
      <c r="I16" s="93" t="n">
        <v>91.5</v>
      </c>
      <c r="J16" s="93" t="n">
        <v>91.5</v>
      </c>
      <c r="K16" s="94" t="s">
        <v>31</v>
      </c>
      <c r="L16" s="95" t="n">
        <v>2.1</v>
      </c>
      <c r="M16" s="94" t="s">
        <v>31</v>
      </c>
      <c r="N16" s="95" t="s">
        <v>31</v>
      </c>
    </row>
    <row r="17" customFormat="false" ht="24" hidden="false" customHeight="true" outlineLevel="0" collapsed="false">
      <c r="A17" s="87" t="n">
        <v>628</v>
      </c>
      <c r="C17" s="100" t="s">
        <v>859</v>
      </c>
      <c r="D17" s="88" t="s">
        <v>860</v>
      </c>
      <c r="E17" s="89" t="n">
        <v>0.74</v>
      </c>
      <c r="F17" s="116" t="n">
        <v>0.95598</v>
      </c>
      <c r="G17" s="118" t="n">
        <v>112</v>
      </c>
      <c r="H17" s="118" t="n">
        <v>113.9</v>
      </c>
      <c r="I17" s="118" t="n">
        <v>108.1</v>
      </c>
      <c r="J17" s="118" t="n">
        <v>108.1</v>
      </c>
      <c r="K17" s="119" t="s">
        <v>31</v>
      </c>
      <c r="L17" s="120" t="n">
        <v>5.1</v>
      </c>
      <c r="M17" s="119" t="s">
        <v>113</v>
      </c>
      <c r="N17" s="120" t="s">
        <v>31</v>
      </c>
    </row>
    <row r="18" customFormat="false" ht="24" hidden="false" customHeight="true" outlineLevel="0" collapsed="false">
      <c r="A18" s="87" t="n">
        <v>629</v>
      </c>
      <c r="C18" s="100" t="s">
        <v>861</v>
      </c>
      <c r="D18" s="88" t="s">
        <v>862</v>
      </c>
      <c r="E18" s="89" t="n">
        <v>16.94</v>
      </c>
      <c r="F18" s="116" t="n">
        <v>2.96221</v>
      </c>
      <c r="G18" s="118" t="n">
        <v>64.9</v>
      </c>
      <c r="H18" s="118" t="n">
        <v>65.4</v>
      </c>
      <c r="I18" s="118" t="n">
        <v>63.4</v>
      </c>
      <c r="J18" s="118" t="n">
        <v>63</v>
      </c>
      <c r="K18" s="119" t="s">
        <v>31</v>
      </c>
      <c r="L18" s="120" t="n">
        <v>3.7</v>
      </c>
      <c r="M18" s="119" t="s">
        <v>31</v>
      </c>
      <c r="N18" s="120" t="n">
        <v>0.6</v>
      </c>
    </row>
    <row r="19" customFormat="false" ht="12" hidden="false" customHeight="false" outlineLevel="0" collapsed="false">
      <c r="A19" s="87" t="n">
        <v>630</v>
      </c>
      <c r="C19" s="100"/>
      <c r="D19" s="121" t="s">
        <v>145</v>
      </c>
      <c r="E19" s="89" t="n">
        <v>7.34</v>
      </c>
      <c r="F19" s="116" t="n">
        <v>2.95362</v>
      </c>
      <c r="G19" s="93" t="n">
        <v>64.6</v>
      </c>
      <c r="H19" s="93" t="n">
        <v>64.9</v>
      </c>
      <c r="I19" s="93" t="n">
        <v>62.9</v>
      </c>
      <c r="J19" s="93" t="n">
        <v>62.3</v>
      </c>
      <c r="K19" s="94" t="s">
        <v>31</v>
      </c>
      <c r="L19" s="95" t="n">
        <v>4</v>
      </c>
      <c r="M19" s="94" t="s">
        <v>31</v>
      </c>
      <c r="N19" s="95" t="n">
        <v>1</v>
      </c>
    </row>
    <row r="20" customFormat="false" ht="24" hidden="false" customHeight="true" outlineLevel="0" collapsed="false">
      <c r="A20" s="87" t="n">
        <v>631</v>
      </c>
      <c r="C20" s="100"/>
      <c r="D20" s="121" t="s">
        <v>146</v>
      </c>
      <c r="E20" s="89" t="n">
        <v>9.6</v>
      </c>
      <c r="F20" s="116" t="n">
        <v>2.96221</v>
      </c>
      <c r="G20" s="93" t="n">
        <v>65.1</v>
      </c>
      <c r="H20" s="93" t="n">
        <v>65.7</v>
      </c>
      <c r="I20" s="93" t="n">
        <v>63.7</v>
      </c>
      <c r="J20" s="93" t="n">
        <v>63.6</v>
      </c>
      <c r="K20" s="94" t="s">
        <v>31</v>
      </c>
      <c r="L20" s="95" t="n">
        <v>3.2</v>
      </c>
      <c r="M20" s="94" t="s">
        <v>31</v>
      </c>
      <c r="N20" s="95" t="n">
        <v>0.2</v>
      </c>
    </row>
    <row r="21" customFormat="false" ht="36" hidden="false" customHeight="true" outlineLevel="0" collapsed="false">
      <c r="A21" s="87" t="n">
        <v>632</v>
      </c>
      <c r="C21" s="100" t="s">
        <v>863</v>
      </c>
      <c r="D21" s="88" t="s">
        <v>864</v>
      </c>
      <c r="E21" s="89" t="n">
        <v>10.79</v>
      </c>
      <c r="F21" s="116" t="n">
        <v>2.61266</v>
      </c>
      <c r="G21" s="118" t="n">
        <v>66.4</v>
      </c>
      <c r="H21" s="118" t="n">
        <v>66.3</v>
      </c>
      <c r="I21" s="118" t="n">
        <v>65.8</v>
      </c>
      <c r="J21" s="118" t="n">
        <v>65.6</v>
      </c>
      <c r="K21" s="119" t="s">
        <v>31</v>
      </c>
      <c r="L21" s="120" t="n">
        <v>1.1</v>
      </c>
      <c r="M21" s="119" t="s">
        <v>31</v>
      </c>
      <c r="N21" s="120" t="n">
        <v>0.3</v>
      </c>
    </row>
    <row r="22" customFormat="false" ht="60" hidden="false" customHeight="true" outlineLevel="0" collapsed="false">
      <c r="A22" s="87" t="n">
        <v>633</v>
      </c>
      <c r="C22" s="100" t="s">
        <v>865</v>
      </c>
      <c r="D22" s="88" t="s">
        <v>866</v>
      </c>
      <c r="E22" s="89" t="n">
        <v>4.38</v>
      </c>
      <c r="F22" s="116" t="n">
        <v>3.76786</v>
      </c>
      <c r="G22" s="118" t="n">
        <v>53.9</v>
      </c>
      <c r="H22" s="118" t="n">
        <v>53.8</v>
      </c>
      <c r="I22" s="118" t="n">
        <v>52.6</v>
      </c>
      <c r="J22" s="118" t="n">
        <v>52.5</v>
      </c>
      <c r="K22" s="119" t="s">
        <v>31</v>
      </c>
      <c r="L22" s="120" t="n">
        <v>2.4</v>
      </c>
      <c r="M22" s="119" t="s">
        <v>31</v>
      </c>
      <c r="N22" s="120" t="n">
        <v>0.2</v>
      </c>
    </row>
    <row r="23" customFormat="false" ht="36" hidden="false" customHeight="true" outlineLevel="0" collapsed="false">
      <c r="A23" s="87" t="n">
        <v>634</v>
      </c>
      <c r="C23" s="100" t="s">
        <v>867</v>
      </c>
      <c r="D23" s="88" t="s">
        <v>868</v>
      </c>
      <c r="E23" s="89" t="n">
        <v>0.58</v>
      </c>
      <c r="F23" s="116" t="n">
        <v>2.98817</v>
      </c>
      <c r="G23" s="118" t="n">
        <v>67.7</v>
      </c>
      <c r="H23" s="118" t="n">
        <v>66</v>
      </c>
      <c r="I23" s="118" t="n">
        <v>70.6</v>
      </c>
      <c r="J23" s="118" t="n">
        <v>68.8</v>
      </c>
      <c r="K23" s="119" t="s">
        <v>113</v>
      </c>
      <c r="L23" s="120" t="n">
        <v>4.2</v>
      </c>
      <c r="M23" s="119" t="s">
        <v>31</v>
      </c>
      <c r="N23" s="120" t="n">
        <v>2.5</v>
      </c>
    </row>
    <row r="24" customFormat="false" ht="84" hidden="false" customHeight="true" outlineLevel="0" collapsed="false">
      <c r="A24" s="87" t="n">
        <v>635</v>
      </c>
      <c r="C24" s="100" t="s">
        <v>869</v>
      </c>
      <c r="D24" s="88" t="s">
        <v>870</v>
      </c>
      <c r="E24" s="89" t="n">
        <v>1.76</v>
      </c>
      <c r="F24" s="116" t="n">
        <v>2.86286</v>
      </c>
      <c r="G24" s="118" t="n">
        <v>69.2</v>
      </c>
      <c r="H24" s="118" t="n">
        <v>68.2</v>
      </c>
      <c r="I24" s="118" t="n">
        <v>70.1</v>
      </c>
      <c r="J24" s="118" t="n">
        <v>69.2</v>
      </c>
      <c r="K24" s="119" t="s">
        <v>113</v>
      </c>
      <c r="L24" s="120" t="n">
        <v>1.5</v>
      </c>
      <c r="M24" s="119" t="s">
        <v>31</v>
      </c>
      <c r="N24" s="120" t="n">
        <v>1.3</v>
      </c>
    </row>
    <row r="25" customFormat="false" ht="48" hidden="false" customHeight="true" outlineLevel="0" collapsed="false">
      <c r="A25" s="87" t="n">
        <v>636</v>
      </c>
      <c r="C25" s="100" t="s">
        <v>871</v>
      </c>
      <c r="D25" s="88" t="s">
        <v>872</v>
      </c>
      <c r="E25" s="89" t="n">
        <v>1.91</v>
      </c>
      <c r="F25" s="116" t="n">
        <v>1.86096</v>
      </c>
      <c r="G25" s="118" t="n">
        <v>67.5</v>
      </c>
      <c r="H25" s="118" t="n">
        <v>67.1</v>
      </c>
      <c r="I25" s="118" t="n">
        <v>66.6</v>
      </c>
      <c r="J25" s="118" t="n">
        <v>65.1</v>
      </c>
      <c r="K25" s="119" t="s">
        <v>31</v>
      </c>
      <c r="L25" s="120" t="n">
        <v>3</v>
      </c>
      <c r="M25" s="119" t="s">
        <v>31</v>
      </c>
      <c r="N25" s="120" t="n">
        <v>2.3</v>
      </c>
    </row>
    <row r="26" customFormat="false" ht="108" hidden="false" customHeight="true" outlineLevel="0" collapsed="false">
      <c r="A26" s="87" t="n">
        <v>637</v>
      </c>
      <c r="C26" s="100" t="s">
        <v>873</v>
      </c>
      <c r="D26" s="88" t="s">
        <v>874</v>
      </c>
      <c r="E26" s="89" t="n">
        <v>1.21</v>
      </c>
      <c r="F26" s="116" t="n">
        <v>1.8991</v>
      </c>
      <c r="G26" s="118" t="n">
        <v>65.7</v>
      </c>
      <c r="H26" s="118" t="n">
        <v>65.4</v>
      </c>
      <c r="I26" s="118" t="n">
        <v>64.8</v>
      </c>
      <c r="J26" s="118" t="n">
        <v>63.4</v>
      </c>
      <c r="K26" s="119" t="s">
        <v>31</v>
      </c>
      <c r="L26" s="120" t="n">
        <v>3.1</v>
      </c>
      <c r="M26" s="119" t="s">
        <v>31</v>
      </c>
      <c r="N26" s="120" t="n">
        <v>2.2</v>
      </c>
    </row>
    <row r="27" customFormat="false" ht="36" hidden="false" customHeight="true" outlineLevel="0" collapsed="false">
      <c r="A27" s="87" t="n">
        <v>638</v>
      </c>
      <c r="C27" s="100" t="s">
        <v>875</v>
      </c>
      <c r="D27" s="88" t="s">
        <v>876</v>
      </c>
      <c r="E27" s="89" t="n">
        <v>0.56</v>
      </c>
      <c r="F27" s="116" t="n">
        <v>1.96578</v>
      </c>
      <c r="G27" s="118" t="n">
        <v>65.2</v>
      </c>
      <c r="H27" s="118" t="n">
        <v>64.7</v>
      </c>
      <c r="I27" s="118" t="n">
        <v>64.4</v>
      </c>
      <c r="J27" s="118" t="n">
        <v>62.6</v>
      </c>
      <c r="K27" s="119" t="s">
        <v>31</v>
      </c>
      <c r="L27" s="120" t="n">
        <v>3.2</v>
      </c>
      <c r="M27" s="119" t="s">
        <v>31</v>
      </c>
      <c r="N27" s="120" t="n">
        <v>2.8</v>
      </c>
    </row>
    <row r="28" customFormat="false" ht="36" hidden="false" customHeight="true" outlineLevel="0" collapsed="false">
      <c r="A28" s="87" t="n">
        <v>639</v>
      </c>
      <c r="C28" s="100" t="s">
        <v>877</v>
      </c>
      <c r="D28" s="88" t="s">
        <v>878</v>
      </c>
      <c r="E28" s="89" t="n">
        <v>2.36</v>
      </c>
      <c r="F28" s="116" t="n">
        <v>3.65704</v>
      </c>
      <c r="G28" s="118" t="n">
        <v>65.4</v>
      </c>
      <c r="H28" s="118" t="n">
        <v>67.8</v>
      </c>
      <c r="I28" s="118" t="n">
        <v>57.6</v>
      </c>
      <c r="J28" s="118" t="n">
        <v>57</v>
      </c>
      <c r="K28" s="119" t="s">
        <v>31</v>
      </c>
      <c r="L28" s="120" t="n">
        <v>15.9</v>
      </c>
      <c r="M28" s="119" t="s">
        <v>31</v>
      </c>
      <c r="N28" s="120" t="n">
        <v>1</v>
      </c>
    </row>
    <row r="29" customFormat="false" ht="36" hidden="false" customHeight="true" outlineLevel="0" collapsed="false">
      <c r="A29" s="87" t="n">
        <v>640</v>
      </c>
      <c r="C29" s="100" t="s">
        <v>879</v>
      </c>
      <c r="D29" s="88" t="s">
        <v>880</v>
      </c>
      <c r="E29" s="89" t="n">
        <v>1.06</v>
      </c>
      <c r="F29" s="116" t="n">
        <v>3.45263</v>
      </c>
      <c r="G29" s="118" t="n">
        <v>63</v>
      </c>
      <c r="H29" s="118" t="n">
        <v>64.5</v>
      </c>
      <c r="I29" s="118" t="n">
        <v>61.6</v>
      </c>
      <c r="J29" s="118" t="n">
        <v>60.8</v>
      </c>
      <c r="K29" s="119" t="s">
        <v>31</v>
      </c>
      <c r="L29" s="120" t="n">
        <v>5.7</v>
      </c>
      <c r="M29" s="119" t="s">
        <v>31</v>
      </c>
      <c r="N29" s="120" t="n">
        <v>1.3</v>
      </c>
    </row>
    <row r="30" customFormat="false" ht="36" hidden="false" customHeight="true" outlineLevel="0" collapsed="false">
      <c r="A30" s="87" t="n">
        <v>641</v>
      </c>
      <c r="C30" s="100" t="s">
        <v>881</v>
      </c>
      <c r="D30" s="88" t="s">
        <v>882</v>
      </c>
      <c r="E30" s="89" t="n">
        <v>2.73</v>
      </c>
      <c r="F30" s="116" t="n">
        <v>3.78544</v>
      </c>
      <c r="G30" s="118" t="n">
        <v>59.2</v>
      </c>
      <c r="H30" s="118" t="n">
        <v>59.8</v>
      </c>
      <c r="I30" s="118" t="n">
        <v>59.6</v>
      </c>
      <c r="J30" s="118" t="n">
        <v>59.1</v>
      </c>
      <c r="K30" s="119" t="s">
        <v>31</v>
      </c>
      <c r="L30" s="120" t="n">
        <v>1.2</v>
      </c>
      <c r="M30" s="119" t="s">
        <v>31</v>
      </c>
      <c r="N30" s="120" t="n">
        <v>0.8</v>
      </c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642</v>
      </c>
      <c r="C13" s="100" t="s">
        <v>883</v>
      </c>
      <c r="D13" s="88" t="s">
        <v>884</v>
      </c>
      <c r="E13" s="89" t="n">
        <v>11.89</v>
      </c>
      <c r="F13" s="116" t="n">
        <v>1.02902</v>
      </c>
      <c r="G13" s="118" t="n">
        <v>98.5</v>
      </c>
      <c r="H13" s="118" t="n">
        <v>99.5</v>
      </c>
      <c r="I13" s="118" t="n">
        <v>97.2</v>
      </c>
      <c r="J13" s="118" t="n">
        <v>97.1</v>
      </c>
      <c r="K13" s="119" t="s">
        <v>31</v>
      </c>
      <c r="L13" s="120" t="n">
        <v>2.4</v>
      </c>
      <c r="M13" s="119" t="s">
        <v>31</v>
      </c>
      <c r="N13" s="120" t="n">
        <v>0.1</v>
      </c>
    </row>
    <row r="14" customFormat="false" ht="12" hidden="false" customHeight="false" outlineLevel="0" collapsed="false">
      <c r="A14" s="87" t="n">
        <v>643</v>
      </c>
      <c r="C14" s="100"/>
      <c r="D14" s="121" t="s">
        <v>145</v>
      </c>
      <c r="E14" s="89" t="n">
        <v>4.27</v>
      </c>
      <c r="F14" s="116" t="n">
        <v>1.04092</v>
      </c>
      <c r="G14" s="93" t="n">
        <v>100</v>
      </c>
      <c r="H14" s="93" t="n">
        <v>100.8</v>
      </c>
      <c r="I14" s="93" t="n">
        <v>98.6</v>
      </c>
      <c r="J14" s="93" t="n">
        <v>98.5</v>
      </c>
      <c r="K14" s="94" t="s">
        <v>31</v>
      </c>
      <c r="L14" s="95" t="n">
        <v>2.3</v>
      </c>
      <c r="M14" s="94" t="s">
        <v>31</v>
      </c>
      <c r="N14" s="95" t="n">
        <v>0.1</v>
      </c>
    </row>
    <row r="15" customFormat="false" ht="24" hidden="false" customHeight="true" outlineLevel="0" collapsed="false">
      <c r="A15" s="87" t="n">
        <v>644</v>
      </c>
      <c r="C15" s="100"/>
      <c r="D15" s="121" t="s">
        <v>146</v>
      </c>
      <c r="E15" s="89" t="n">
        <v>7.62</v>
      </c>
      <c r="F15" s="116" t="n">
        <v>1.02158</v>
      </c>
      <c r="G15" s="93" t="n">
        <v>97.7</v>
      </c>
      <c r="H15" s="93" t="n">
        <v>98.7</v>
      </c>
      <c r="I15" s="93" t="n">
        <v>96.4</v>
      </c>
      <c r="J15" s="93" t="n">
        <v>96.4</v>
      </c>
      <c r="K15" s="94" t="s">
        <v>31</v>
      </c>
      <c r="L15" s="95" t="n">
        <v>2.3</v>
      </c>
      <c r="M15" s="94" t="s">
        <v>31</v>
      </c>
      <c r="N15" s="95" t="s">
        <v>31</v>
      </c>
    </row>
    <row r="16" customFormat="false" ht="48" hidden="false" customHeight="true" outlineLevel="0" collapsed="false">
      <c r="A16" s="87" t="n">
        <v>645</v>
      </c>
      <c r="C16" s="100" t="s">
        <v>885</v>
      </c>
      <c r="D16" s="88" t="s">
        <v>886</v>
      </c>
      <c r="E16" s="89" t="n">
        <v>0.6</v>
      </c>
      <c r="F16" s="116" t="n">
        <v>1.01136</v>
      </c>
      <c r="G16" s="118" t="n">
        <v>102.6</v>
      </c>
      <c r="H16" s="118" t="n">
        <v>102.6</v>
      </c>
      <c r="I16" s="118" t="n">
        <v>102.8</v>
      </c>
      <c r="J16" s="118" t="n">
        <v>102.8</v>
      </c>
      <c r="K16" s="119" t="s">
        <v>113</v>
      </c>
      <c r="L16" s="120" t="n">
        <v>0.2</v>
      </c>
      <c r="M16" s="119"/>
      <c r="N16" s="120" t="s">
        <v>31</v>
      </c>
    </row>
    <row r="17" customFormat="false" ht="48" hidden="false" customHeight="true" outlineLevel="0" collapsed="false">
      <c r="A17" s="87" t="n">
        <v>646</v>
      </c>
      <c r="C17" s="100" t="s">
        <v>887</v>
      </c>
      <c r="D17" s="88" t="s">
        <v>888</v>
      </c>
      <c r="E17" s="89" t="n">
        <v>7.55</v>
      </c>
      <c r="F17" s="116" t="n">
        <v>1.01745</v>
      </c>
      <c r="G17" s="118" t="n">
        <v>93.6</v>
      </c>
      <c r="H17" s="118" t="n">
        <v>94.4</v>
      </c>
      <c r="I17" s="118" t="n">
        <v>93.4</v>
      </c>
      <c r="J17" s="118" t="n">
        <v>93.3</v>
      </c>
      <c r="K17" s="119" t="s">
        <v>31</v>
      </c>
      <c r="L17" s="120" t="n">
        <v>1.2</v>
      </c>
      <c r="M17" s="119" t="s">
        <v>31</v>
      </c>
      <c r="N17" s="120" t="n">
        <v>0.1</v>
      </c>
    </row>
    <row r="18" customFormat="false" ht="36" hidden="false" customHeight="true" outlineLevel="0" collapsed="false">
      <c r="A18" s="87" t="n">
        <v>647</v>
      </c>
      <c r="C18" s="100" t="s">
        <v>889</v>
      </c>
      <c r="D18" s="88" t="s">
        <v>890</v>
      </c>
      <c r="E18" s="89" t="n">
        <v>1.16</v>
      </c>
      <c r="F18" s="116" t="n">
        <v>1.09539</v>
      </c>
      <c r="G18" s="118" t="n">
        <v>110.3</v>
      </c>
      <c r="H18" s="118" t="n">
        <v>110.3</v>
      </c>
      <c r="I18" s="118" t="n">
        <v>111</v>
      </c>
      <c r="J18" s="118" t="n">
        <v>111</v>
      </c>
      <c r="K18" s="119" t="s">
        <v>113</v>
      </c>
      <c r="L18" s="120" t="n">
        <v>0.6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648</v>
      </c>
      <c r="C19" s="132" t="s">
        <v>891</v>
      </c>
      <c r="D19" s="133" t="s">
        <v>892</v>
      </c>
      <c r="E19" s="134" t="n">
        <v>2.29</v>
      </c>
      <c r="F19" s="135" t="s">
        <v>35</v>
      </c>
      <c r="G19" s="118" t="n">
        <v>107.1</v>
      </c>
      <c r="H19" s="118" t="n">
        <v>109.7</v>
      </c>
      <c r="I19" s="118" t="n">
        <v>100.1</v>
      </c>
      <c r="J19" s="118" t="n">
        <v>100.2</v>
      </c>
      <c r="K19" s="119" t="s">
        <v>31</v>
      </c>
      <c r="L19" s="120" t="n">
        <v>8.7</v>
      </c>
      <c r="M19" s="119" t="s">
        <v>113</v>
      </c>
      <c r="N19" s="120" t="n">
        <v>0.1</v>
      </c>
    </row>
    <row r="20" customFormat="false" ht="12" hidden="false" customHeight="true" outlineLevel="0" collapsed="false">
      <c r="A20" s="87" t="n">
        <v>649</v>
      </c>
      <c r="C20" s="100" t="s">
        <v>893</v>
      </c>
      <c r="D20" s="88" t="s">
        <v>894</v>
      </c>
      <c r="E20" s="89" t="n">
        <v>6.29</v>
      </c>
      <c r="F20" s="116" t="n">
        <v>1.04921</v>
      </c>
      <c r="G20" s="118" t="n">
        <v>87.5</v>
      </c>
      <c r="H20" s="118" t="n">
        <v>87.4</v>
      </c>
      <c r="I20" s="118" t="n">
        <v>87.5</v>
      </c>
      <c r="J20" s="118" t="n">
        <v>87.5</v>
      </c>
      <c r="K20" s="119" t="s">
        <v>113</v>
      </c>
      <c r="L20" s="120" t="n">
        <v>0.1</v>
      </c>
      <c r="M20" s="119"/>
      <c r="N20" s="120" t="s">
        <v>31</v>
      </c>
    </row>
    <row r="21" customFormat="false" ht="12" hidden="false" customHeight="false" outlineLevel="0" collapsed="false">
      <c r="A21" s="87" t="n">
        <v>650</v>
      </c>
      <c r="C21" s="100"/>
      <c r="D21" s="121" t="s">
        <v>145</v>
      </c>
      <c r="E21" s="89" t="n">
        <v>3.35</v>
      </c>
      <c r="F21" s="116" t="n">
        <v>1.07089</v>
      </c>
      <c r="G21" s="93" t="n">
        <v>87.5</v>
      </c>
      <c r="H21" s="93" t="n">
        <v>87.5</v>
      </c>
      <c r="I21" s="93" t="n">
        <v>87.6</v>
      </c>
      <c r="J21" s="93" t="n">
        <v>87.6</v>
      </c>
      <c r="K21" s="94" t="s">
        <v>113</v>
      </c>
      <c r="L21" s="95" t="n">
        <v>0.1</v>
      </c>
      <c r="M21" s="94" t="s">
        <v>31</v>
      </c>
      <c r="N21" s="95" t="s">
        <v>31</v>
      </c>
    </row>
    <row r="22" customFormat="false" ht="24" hidden="false" customHeight="true" outlineLevel="0" collapsed="false">
      <c r="A22" s="87" t="n">
        <v>651</v>
      </c>
      <c r="C22" s="100"/>
      <c r="D22" s="121" t="s">
        <v>146</v>
      </c>
      <c r="E22" s="89" t="n">
        <v>2.94</v>
      </c>
      <c r="F22" s="116" t="n">
        <v>1.02962</v>
      </c>
      <c r="G22" s="93" t="n">
        <v>87.5</v>
      </c>
      <c r="H22" s="93" t="n">
        <v>87.2</v>
      </c>
      <c r="I22" s="93" t="n">
        <v>87.3</v>
      </c>
      <c r="J22" s="93" t="n">
        <v>87.3</v>
      </c>
      <c r="K22" s="94" t="s">
        <v>113</v>
      </c>
      <c r="L22" s="95" t="n">
        <v>0.1</v>
      </c>
      <c r="M22" s="94"/>
      <c r="N22" s="95" t="s">
        <v>31</v>
      </c>
    </row>
    <row r="23" customFormat="false" ht="60" hidden="false" customHeight="true" outlineLevel="0" collapsed="false">
      <c r="A23" s="87" t="n">
        <v>652</v>
      </c>
      <c r="C23" s="100" t="s">
        <v>895</v>
      </c>
      <c r="D23" s="88" t="s">
        <v>896</v>
      </c>
      <c r="E23" s="89" t="n">
        <v>1.4</v>
      </c>
      <c r="F23" s="116" t="n">
        <v>1.38133</v>
      </c>
      <c r="G23" s="118" t="n">
        <v>86.2</v>
      </c>
      <c r="H23" s="118" t="n">
        <v>86.3</v>
      </c>
      <c r="I23" s="118" t="n">
        <v>85.4</v>
      </c>
      <c r="J23" s="118" t="n">
        <v>85.4</v>
      </c>
      <c r="K23" s="119" t="s">
        <v>31</v>
      </c>
      <c r="L23" s="120" t="n">
        <v>1</v>
      </c>
      <c r="M23" s="119" t="s">
        <v>31</v>
      </c>
      <c r="N23" s="120" t="s">
        <v>31</v>
      </c>
    </row>
    <row r="24" customFormat="false" ht="36" hidden="false" customHeight="true" outlineLevel="0" collapsed="false">
      <c r="A24" s="87" t="n">
        <v>653</v>
      </c>
      <c r="C24" s="100" t="s">
        <v>897</v>
      </c>
      <c r="D24" s="88" t="s">
        <v>898</v>
      </c>
      <c r="E24" s="89" t="n">
        <v>1.34</v>
      </c>
      <c r="F24" s="116" t="n">
        <v>1.0457</v>
      </c>
      <c r="G24" s="118" t="n">
        <v>78.3</v>
      </c>
      <c r="H24" s="118" t="n">
        <v>77.9</v>
      </c>
      <c r="I24" s="118" t="n">
        <v>79.4</v>
      </c>
      <c r="J24" s="118" t="n">
        <v>79.4</v>
      </c>
      <c r="K24" s="119" t="s">
        <v>113</v>
      </c>
      <c r="L24" s="120" t="n">
        <v>1.9</v>
      </c>
      <c r="M24" s="119"/>
      <c r="N24" s="120" t="s">
        <v>31</v>
      </c>
    </row>
    <row r="25" customFormat="false" ht="60" hidden="false" customHeight="true" outlineLevel="0" collapsed="false">
      <c r="A25" s="87" t="n">
        <v>654</v>
      </c>
      <c r="C25" s="132" t="s">
        <v>899</v>
      </c>
      <c r="D25" s="133" t="s">
        <v>900</v>
      </c>
      <c r="E25" s="134" t="n">
        <v>1.04</v>
      </c>
      <c r="F25" s="135" t="s">
        <v>35</v>
      </c>
      <c r="G25" s="118" t="n">
        <v>99.3</v>
      </c>
      <c r="H25" s="118" t="n">
        <v>98.8</v>
      </c>
      <c r="I25" s="118" t="n">
        <v>99.4</v>
      </c>
      <c r="J25" s="118" t="n">
        <v>99.4</v>
      </c>
      <c r="K25" s="119" t="s">
        <v>113</v>
      </c>
      <c r="L25" s="120" t="n">
        <v>0.6</v>
      </c>
      <c r="M25" s="119"/>
      <c r="N25" s="120" t="s">
        <v>31</v>
      </c>
    </row>
    <row r="26" customFormat="false" ht="36" hidden="false" customHeight="true" outlineLevel="0" collapsed="false">
      <c r="A26" s="87" t="n">
        <v>655</v>
      </c>
      <c r="C26" s="132" t="s">
        <v>901</v>
      </c>
      <c r="D26" s="133" t="s">
        <v>902</v>
      </c>
      <c r="E26" s="134" t="n">
        <v>0.24</v>
      </c>
      <c r="F26" s="116" t="n">
        <v>0.95315</v>
      </c>
      <c r="G26" s="118" t="n">
        <v>90.8</v>
      </c>
      <c r="H26" s="118" t="n">
        <v>90.7</v>
      </c>
      <c r="I26" s="118" t="n">
        <v>88.3</v>
      </c>
      <c r="J26" s="118" t="n">
        <v>88.3</v>
      </c>
      <c r="K26" s="119" t="s">
        <v>31</v>
      </c>
      <c r="L26" s="120" t="n">
        <v>2.6</v>
      </c>
      <c r="M26" s="119"/>
      <c r="N26" s="120" t="s">
        <v>31</v>
      </c>
    </row>
    <row r="27" customFormat="false" ht="24" hidden="false" customHeight="true" outlineLevel="0" collapsed="false">
      <c r="A27" s="87" t="n">
        <v>656</v>
      </c>
      <c r="C27" s="132" t="s">
        <v>903</v>
      </c>
      <c r="D27" s="133" t="s">
        <v>904</v>
      </c>
      <c r="E27" s="134" t="n">
        <v>26.91</v>
      </c>
      <c r="F27" s="116" t="n">
        <v>0.96146</v>
      </c>
      <c r="G27" s="118" t="n">
        <v>109</v>
      </c>
      <c r="H27" s="118" t="n">
        <v>108.9</v>
      </c>
      <c r="I27" s="118" t="n">
        <v>108.8</v>
      </c>
      <c r="J27" s="118" t="n">
        <v>109</v>
      </c>
      <c r="K27" s="119" t="s">
        <v>113</v>
      </c>
      <c r="L27" s="120" t="n">
        <v>0.1</v>
      </c>
      <c r="M27" s="119" t="s">
        <v>113</v>
      </c>
      <c r="N27" s="120" t="n">
        <v>0.2</v>
      </c>
    </row>
    <row r="28" customFormat="false" ht="12" hidden="false" customHeight="false" outlineLevel="0" collapsed="false">
      <c r="A28" s="87" t="n">
        <v>657</v>
      </c>
      <c r="C28" s="132"/>
      <c r="D28" s="136" t="s">
        <v>145</v>
      </c>
      <c r="E28" s="134" t="n">
        <v>8.52</v>
      </c>
      <c r="F28" s="116" t="n">
        <v>0.95893</v>
      </c>
      <c r="G28" s="93" t="n">
        <v>110.9</v>
      </c>
      <c r="H28" s="93" t="n">
        <v>111</v>
      </c>
      <c r="I28" s="93" t="n">
        <v>110.5</v>
      </c>
      <c r="J28" s="93" t="n">
        <v>110.8</v>
      </c>
      <c r="K28" s="94" t="s">
        <v>31</v>
      </c>
      <c r="L28" s="95" t="n">
        <v>0.2</v>
      </c>
      <c r="M28" s="94" t="s">
        <v>113</v>
      </c>
      <c r="N28" s="95" t="n">
        <v>0.3</v>
      </c>
    </row>
    <row r="29" customFormat="false" ht="24" hidden="false" customHeight="true" outlineLevel="0" collapsed="false">
      <c r="A29" s="87" t="n">
        <v>658</v>
      </c>
      <c r="C29" s="132"/>
      <c r="D29" s="136" t="s">
        <v>146</v>
      </c>
      <c r="E29" s="134" t="n">
        <v>18.39</v>
      </c>
      <c r="F29" s="116" t="n">
        <v>0.96321</v>
      </c>
      <c r="G29" s="93" t="n">
        <v>108.1</v>
      </c>
      <c r="H29" s="93" t="n">
        <v>107.9</v>
      </c>
      <c r="I29" s="93" t="n">
        <v>108</v>
      </c>
      <c r="J29" s="93" t="n">
        <v>108.1</v>
      </c>
      <c r="K29" s="94" t="s">
        <v>113</v>
      </c>
      <c r="L29" s="95" t="n">
        <v>0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659</v>
      </c>
      <c r="C30" s="132" t="s">
        <v>905</v>
      </c>
      <c r="D30" s="133" t="s">
        <v>906</v>
      </c>
      <c r="E30" s="134" t="n">
        <v>25.57</v>
      </c>
      <c r="F30" s="116" t="n">
        <v>0.96522</v>
      </c>
      <c r="G30" s="118" t="n">
        <v>108.5</v>
      </c>
      <c r="H30" s="118" t="n">
        <v>108.4</v>
      </c>
      <c r="I30" s="118" t="n">
        <v>108.4</v>
      </c>
      <c r="J30" s="118" t="n">
        <v>108.6</v>
      </c>
      <c r="K30" s="119" t="s">
        <v>113</v>
      </c>
      <c r="L30" s="120" t="n">
        <v>0.2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87" t="n">
        <v>660</v>
      </c>
      <c r="C31" s="132"/>
      <c r="D31" s="136" t="s">
        <v>145</v>
      </c>
      <c r="E31" s="134" t="n">
        <v>7.91</v>
      </c>
      <c r="F31" s="116" t="n">
        <v>0.96084</v>
      </c>
      <c r="G31" s="93" t="n">
        <v>110.1</v>
      </c>
      <c r="H31" s="93" t="n">
        <v>110</v>
      </c>
      <c r="I31" s="93" t="n">
        <v>110.1</v>
      </c>
      <c r="J31" s="93" t="n">
        <v>110.5</v>
      </c>
      <c r="K31" s="94" t="s">
        <v>113</v>
      </c>
      <c r="L31" s="95" t="n">
        <v>0.5</v>
      </c>
      <c r="M31" s="94" t="s">
        <v>113</v>
      </c>
      <c r="N31" s="95" t="n">
        <v>0.4</v>
      </c>
    </row>
    <row r="32" customFormat="false" ht="24" hidden="false" customHeight="true" outlineLevel="0" collapsed="false">
      <c r="A32" s="87" t="n">
        <v>661</v>
      </c>
      <c r="C32" s="132"/>
      <c r="D32" s="136" t="s">
        <v>146</v>
      </c>
      <c r="E32" s="134" t="n">
        <v>17.66</v>
      </c>
      <c r="F32" s="116" t="n">
        <v>0.96696</v>
      </c>
      <c r="G32" s="93" t="n">
        <v>107.9</v>
      </c>
      <c r="H32" s="93" t="n">
        <v>107.7</v>
      </c>
      <c r="I32" s="93" t="n">
        <v>107.7</v>
      </c>
      <c r="J32" s="93" t="n">
        <v>107.8</v>
      </c>
      <c r="K32" s="94" t="s">
        <v>113</v>
      </c>
      <c r="L32" s="95" t="n">
        <v>0.1</v>
      </c>
      <c r="M32" s="94" t="s">
        <v>113</v>
      </c>
      <c r="N32" s="95" t="n">
        <v>0.1</v>
      </c>
    </row>
    <row r="33" customFormat="false" ht="48" hidden="false" customHeight="true" outlineLevel="0" collapsed="false">
      <c r="A33" s="87" t="n">
        <v>662</v>
      </c>
      <c r="C33" s="132" t="s">
        <v>907</v>
      </c>
      <c r="D33" s="133" t="s">
        <v>908</v>
      </c>
      <c r="E33" s="134" t="n">
        <v>0.83</v>
      </c>
      <c r="F33" s="116" t="n">
        <v>0.92871</v>
      </c>
      <c r="G33" s="118" t="n">
        <v>110.6</v>
      </c>
      <c r="H33" s="118" t="n">
        <v>111.6</v>
      </c>
      <c r="I33" s="118" t="n">
        <v>109.1</v>
      </c>
      <c r="J33" s="118" t="n">
        <v>109.2</v>
      </c>
      <c r="K33" s="119" t="s">
        <v>31</v>
      </c>
      <c r="L33" s="120" t="n">
        <v>2.2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663</v>
      </c>
      <c r="C13" s="132" t="s">
        <v>909</v>
      </c>
      <c r="D13" s="133" t="s">
        <v>910</v>
      </c>
      <c r="E13" s="134" t="n">
        <v>1.39</v>
      </c>
      <c r="F13" s="116" t="n">
        <v>1.04249</v>
      </c>
      <c r="G13" s="118" t="n">
        <v>105.2</v>
      </c>
      <c r="H13" s="118" t="n">
        <v>105.3</v>
      </c>
      <c r="I13" s="118" t="n">
        <v>105.4</v>
      </c>
      <c r="J13" s="118" t="n">
        <v>105.8</v>
      </c>
      <c r="K13" s="119" t="s">
        <v>113</v>
      </c>
      <c r="L13" s="120" t="n">
        <v>0.5</v>
      </c>
      <c r="M13" s="119" t="s">
        <v>113</v>
      </c>
      <c r="N13" s="120" t="n">
        <v>0.4</v>
      </c>
    </row>
    <row r="14" customFormat="false" ht="60" hidden="false" customHeight="true" outlineLevel="0" collapsed="false">
      <c r="A14" s="87" t="n">
        <v>664</v>
      </c>
      <c r="C14" s="132" t="s">
        <v>911</v>
      </c>
      <c r="D14" s="133" t="s">
        <v>912</v>
      </c>
      <c r="E14" s="134" t="n">
        <v>1.44</v>
      </c>
      <c r="F14" s="116" t="n">
        <v>0.93251</v>
      </c>
      <c r="G14" s="118" t="n">
        <v>118.8</v>
      </c>
      <c r="H14" s="118" t="n">
        <v>118.6</v>
      </c>
      <c r="I14" s="118" t="n">
        <v>119.9</v>
      </c>
      <c r="J14" s="118" t="n">
        <v>120.2</v>
      </c>
      <c r="K14" s="119" t="s">
        <v>113</v>
      </c>
      <c r="L14" s="120" t="n">
        <v>1.3</v>
      </c>
      <c r="M14" s="119" t="s">
        <v>113</v>
      </c>
      <c r="N14" s="120" t="n">
        <v>0.3</v>
      </c>
    </row>
    <row r="15" customFormat="false" ht="60" hidden="false" customHeight="true" outlineLevel="0" collapsed="false">
      <c r="A15" s="144" t="n">
        <v>665</v>
      </c>
      <c r="C15" s="132" t="s">
        <v>913</v>
      </c>
      <c r="D15" s="133" t="s">
        <v>914</v>
      </c>
      <c r="E15" s="134" t="n">
        <v>7.13</v>
      </c>
      <c r="F15" s="116" t="n">
        <v>0.95389</v>
      </c>
      <c r="G15" s="118" t="n">
        <v>107</v>
      </c>
      <c r="H15" s="118" t="n">
        <v>106.8</v>
      </c>
      <c r="I15" s="118" t="n">
        <v>107.7</v>
      </c>
      <c r="J15" s="118" t="n">
        <v>107.7</v>
      </c>
      <c r="K15" s="119" t="s">
        <v>113</v>
      </c>
      <c r="L15" s="120" t="n">
        <v>0.8</v>
      </c>
      <c r="M15" s="119"/>
      <c r="N15" s="120" t="s">
        <v>31</v>
      </c>
    </row>
    <row r="16" customFormat="false" ht="36" hidden="false" customHeight="true" outlineLevel="0" collapsed="false">
      <c r="A16" s="144" t="n">
        <v>666</v>
      </c>
      <c r="C16" s="132" t="s">
        <v>915</v>
      </c>
      <c r="D16" s="133" t="s">
        <v>916</v>
      </c>
      <c r="E16" s="134" t="n">
        <v>6.36</v>
      </c>
      <c r="F16" s="116" t="n">
        <v>0.93779</v>
      </c>
      <c r="G16" s="118" t="n">
        <v>111.2</v>
      </c>
      <c r="H16" s="118" t="n">
        <v>111.1</v>
      </c>
      <c r="I16" s="118" t="n">
        <v>110.6</v>
      </c>
      <c r="J16" s="118" t="n">
        <v>111.3</v>
      </c>
      <c r="K16" s="119" t="s">
        <v>113</v>
      </c>
      <c r="L16" s="120" t="n">
        <v>0.2</v>
      </c>
      <c r="M16" s="119" t="s">
        <v>113</v>
      </c>
      <c r="N16" s="120" t="n">
        <v>0.6</v>
      </c>
    </row>
    <row r="17" customFormat="false" ht="36" hidden="false" customHeight="true" outlineLevel="0" collapsed="false">
      <c r="A17" s="87" t="n">
        <v>667</v>
      </c>
      <c r="C17" s="132" t="s">
        <v>917</v>
      </c>
      <c r="D17" s="133" t="s">
        <v>918</v>
      </c>
      <c r="E17" s="134" t="n">
        <v>4.39</v>
      </c>
      <c r="F17" s="135" t="s">
        <v>35</v>
      </c>
      <c r="G17" s="118" t="n">
        <v>108.6</v>
      </c>
      <c r="H17" s="118" t="n">
        <v>108.5</v>
      </c>
      <c r="I17" s="118" t="n">
        <v>107.3</v>
      </c>
      <c r="J17" s="118" t="n">
        <v>108.3</v>
      </c>
      <c r="K17" s="119" t="s">
        <v>31</v>
      </c>
      <c r="L17" s="120" t="n">
        <v>0.2</v>
      </c>
      <c r="M17" s="119" t="s">
        <v>113</v>
      </c>
      <c r="N17" s="120" t="n">
        <v>0.9</v>
      </c>
    </row>
    <row r="18" customFormat="false" ht="36" hidden="false" customHeight="true" outlineLevel="0" collapsed="false">
      <c r="A18" s="144" t="n">
        <v>668</v>
      </c>
      <c r="C18" s="100" t="s">
        <v>919</v>
      </c>
      <c r="D18" s="88" t="s">
        <v>920</v>
      </c>
      <c r="E18" s="89" t="n">
        <v>3.37</v>
      </c>
      <c r="F18" s="116" t="n">
        <v>0.9571</v>
      </c>
      <c r="G18" s="118" t="n">
        <v>110.8</v>
      </c>
      <c r="H18" s="118" t="n">
        <v>110.6</v>
      </c>
      <c r="I18" s="118" t="n">
        <v>111.4</v>
      </c>
      <c r="J18" s="118" t="n">
        <v>111.4</v>
      </c>
      <c r="K18" s="119" t="s">
        <v>113</v>
      </c>
      <c r="L18" s="120" t="n">
        <v>0.7</v>
      </c>
      <c r="M18" s="119"/>
      <c r="N18" s="120" t="s">
        <v>31</v>
      </c>
    </row>
    <row r="19" customFormat="false" ht="48" hidden="false" customHeight="true" outlineLevel="0" collapsed="false">
      <c r="A19" s="144" t="n">
        <v>669</v>
      </c>
      <c r="C19" s="100" t="s">
        <v>921</v>
      </c>
      <c r="D19" s="88" t="s">
        <v>922</v>
      </c>
      <c r="E19" s="89" t="n">
        <v>4.9</v>
      </c>
      <c r="F19" s="116" t="n">
        <v>1.02117</v>
      </c>
      <c r="G19" s="118" t="n">
        <v>103</v>
      </c>
      <c r="H19" s="118" t="n">
        <v>103</v>
      </c>
      <c r="I19" s="118" t="n">
        <v>101.8</v>
      </c>
      <c r="J19" s="118" t="n">
        <v>101.8</v>
      </c>
      <c r="K19" s="119" t="s">
        <v>31</v>
      </c>
      <c r="L19" s="120" t="n">
        <v>1.2</v>
      </c>
      <c r="M19" s="119"/>
      <c r="N19" s="120" t="s">
        <v>31</v>
      </c>
    </row>
    <row r="20" customFormat="false" ht="24" hidden="false" customHeight="true" outlineLevel="0" collapsed="false">
      <c r="A20" s="87" t="n">
        <v>670</v>
      </c>
      <c r="C20" s="100" t="s">
        <v>923</v>
      </c>
      <c r="D20" s="88" t="s">
        <v>924</v>
      </c>
      <c r="E20" s="89" t="n">
        <v>1.34</v>
      </c>
      <c r="F20" s="116" t="n">
        <v>0.91136</v>
      </c>
      <c r="G20" s="118" t="n">
        <v>117.2</v>
      </c>
      <c r="H20" s="118" t="n">
        <v>117.9</v>
      </c>
      <c r="I20" s="118" t="n">
        <v>115.1</v>
      </c>
      <c r="J20" s="118" t="n">
        <v>115.1</v>
      </c>
      <c r="K20" s="119" t="s">
        <v>31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144" t="n">
        <v>671</v>
      </c>
      <c r="C21" s="100" t="s">
        <v>925</v>
      </c>
      <c r="D21" s="88" t="s">
        <v>926</v>
      </c>
      <c r="E21" s="89" t="n">
        <v>7.53</v>
      </c>
      <c r="F21" s="116" t="n">
        <v>1.01852</v>
      </c>
      <c r="G21" s="118" t="n">
        <v>101.7</v>
      </c>
      <c r="H21" s="118" t="n">
        <v>102</v>
      </c>
      <c r="I21" s="118" t="n">
        <v>100</v>
      </c>
      <c r="J21" s="118" t="n">
        <v>100</v>
      </c>
      <c r="K21" s="119" t="s">
        <v>31</v>
      </c>
      <c r="L21" s="120" t="n">
        <v>2</v>
      </c>
      <c r="M21" s="119" t="s">
        <v>31</v>
      </c>
      <c r="N21" s="120" t="s">
        <v>31</v>
      </c>
    </row>
    <row r="22" customFormat="false" ht="12" hidden="false" customHeight="false" outlineLevel="0" collapsed="false">
      <c r="A22" s="144" t="n">
        <v>672</v>
      </c>
      <c r="C22" s="132"/>
      <c r="D22" s="136" t="s">
        <v>145</v>
      </c>
      <c r="E22" s="134" t="n">
        <v>1.8</v>
      </c>
      <c r="F22" s="116" t="n">
        <v>0.99899</v>
      </c>
      <c r="G22" s="93" t="n">
        <v>98.3</v>
      </c>
      <c r="H22" s="93" t="n">
        <v>98.7</v>
      </c>
      <c r="I22" s="93" t="n">
        <v>94.8</v>
      </c>
      <c r="J22" s="93" t="n">
        <v>94.8</v>
      </c>
      <c r="K22" s="94" t="s">
        <v>31</v>
      </c>
      <c r="L22" s="95" t="n">
        <v>4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87" t="n">
        <v>673</v>
      </c>
      <c r="C23" s="132"/>
      <c r="D23" s="136" t="s">
        <v>146</v>
      </c>
      <c r="E23" s="134" t="n">
        <v>5.73</v>
      </c>
      <c r="F23" s="116" t="n">
        <v>1.02381</v>
      </c>
      <c r="G23" s="93" t="n">
        <v>102.8</v>
      </c>
      <c r="H23" s="93" t="n">
        <v>103</v>
      </c>
      <c r="I23" s="93" t="n">
        <v>101.6</v>
      </c>
      <c r="J23" s="93" t="n">
        <v>101.6</v>
      </c>
      <c r="K23" s="94" t="s">
        <v>31</v>
      </c>
      <c r="L23" s="95" t="n">
        <v>1.4</v>
      </c>
      <c r="M23" s="94" t="s">
        <v>113</v>
      </c>
      <c r="N23" s="95" t="s">
        <v>31</v>
      </c>
    </row>
    <row r="24" customFormat="false" ht="48" hidden="false" customHeight="true" outlineLevel="0" collapsed="false">
      <c r="A24" s="144" t="n">
        <v>674</v>
      </c>
      <c r="C24" s="132" t="s">
        <v>927</v>
      </c>
      <c r="D24" s="133" t="s">
        <v>928</v>
      </c>
      <c r="E24" s="134" t="n">
        <v>4.36</v>
      </c>
      <c r="F24" s="116" t="n">
        <v>1.01967</v>
      </c>
      <c r="G24" s="118" t="n">
        <v>103.8</v>
      </c>
      <c r="H24" s="118" t="n">
        <v>104.7</v>
      </c>
      <c r="I24" s="118" t="n">
        <v>102</v>
      </c>
      <c r="J24" s="118" t="n">
        <v>102.1</v>
      </c>
      <c r="K24" s="119" t="s">
        <v>31</v>
      </c>
      <c r="L24" s="120" t="n">
        <v>2.5</v>
      </c>
      <c r="M24" s="119" t="s">
        <v>113</v>
      </c>
      <c r="N24" s="120" t="n">
        <v>0.1</v>
      </c>
    </row>
    <row r="25" customFormat="false" ht="24" hidden="false" customHeight="true" outlineLevel="0" collapsed="false">
      <c r="A25" s="144" t="n">
        <v>675</v>
      </c>
      <c r="C25" s="132" t="s">
        <v>929</v>
      </c>
      <c r="D25" s="133" t="s">
        <v>930</v>
      </c>
      <c r="E25" s="134" t="n">
        <v>2.61</v>
      </c>
      <c r="F25" s="116" t="n">
        <v>1.03306</v>
      </c>
      <c r="G25" s="118" t="n">
        <v>100.3</v>
      </c>
      <c r="H25" s="118" t="n">
        <v>99.7</v>
      </c>
      <c r="I25" s="118" t="n">
        <v>98.3</v>
      </c>
      <c r="J25" s="118" t="n">
        <v>98.3</v>
      </c>
      <c r="K25" s="119" t="s">
        <v>31</v>
      </c>
      <c r="L25" s="120" t="n">
        <v>1.4</v>
      </c>
      <c r="M25" s="119" t="s">
        <v>31</v>
      </c>
      <c r="N25" s="120" t="s">
        <v>31</v>
      </c>
    </row>
    <row r="26" customFormat="false" ht="24" hidden="false" customHeight="true" outlineLevel="0" collapsed="false">
      <c r="A26" s="87" t="n">
        <v>676</v>
      </c>
      <c r="C26" s="132" t="s">
        <v>931</v>
      </c>
      <c r="D26" s="133" t="s">
        <v>932</v>
      </c>
      <c r="E26" s="134" t="n">
        <v>5.69</v>
      </c>
      <c r="F26" s="116" t="n">
        <v>0.98031</v>
      </c>
      <c r="G26" s="118" t="n">
        <v>101.6</v>
      </c>
      <c r="H26" s="118" t="n">
        <v>101.9</v>
      </c>
      <c r="I26" s="118" t="n">
        <v>100.4</v>
      </c>
      <c r="J26" s="118" t="n">
        <v>100.3</v>
      </c>
      <c r="K26" s="119" t="s">
        <v>31</v>
      </c>
      <c r="L26" s="120" t="n">
        <v>1.6</v>
      </c>
      <c r="M26" s="119" t="s">
        <v>31</v>
      </c>
      <c r="N26" s="120" t="n">
        <v>0.1</v>
      </c>
    </row>
    <row r="27" customFormat="false" ht="12" hidden="false" customHeight="false" outlineLevel="0" collapsed="false">
      <c r="A27" s="144" t="n">
        <v>677</v>
      </c>
      <c r="C27" s="132"/>
      <c r="D27" s="136" t="s">
        <v>145</v>
      </c>
      <c r="E27" s="134" t="n">
        <v>2.61</v>
      </c>
      <c r="F27" s="116" t="n">
        <v>0.99803</v>
      </c>
      <c r="G27" s="93" t="n">
        <v>100.8</v>
      </c>
      <c r="H27" s="93" t="n">
        <v>101.2</v>
      </c>
      <c r="I27" s="93" t="n">
        <v>100.2</v>
      </c>
      <c r="J27" s="93" t="n">
        <v>100.3</v>
      </c>
      <c r="K27" s="94" t="s">
        <v>31</v>
      </c>
      <c r="L27" s="95" t="n">
        <v>0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144" t="n">
        <v>678</v>
      </c>
      <c r="C28" s="132"/>
      <c r="D28" s="136" t="s">
        <v>146</v>
      </c>
      <c r="E28" s="134" t="n">
        <v>3.08</v>
      </c>
      <c r="F28" s="116" t="n">
        <v>0.96562</v>
      </c>
      <c r="G28" s="93" t="n">
        <v>102.3</v>
      </c>
      <c r="H28" s="93" t="n">
        <v>102.5</v>
      </c>
      <c r="I28" s="93" t="n">
        <v>100.5</v>
      </c>
      <c r="J28" s="93" t="n">
        <v>100.4</v>
      </c>
      <c r="K28" s="94" t="s">
        <v>31</v>
      </c>
      <c r="L28" s="95" t="n">
        <v>2</v>
      </c>
      <c r="M28" s="94" t="s">
        <v>31</v>
      </c>
      <c r="N28" s="95" t="n">
        <v>0.1</v>
      </c>
    </row>
    <row r="29" customFormat="false" ht="24" hidden="false" customHeight="true" outlineLevel="0" collapsed="false">
      <c r="A29" s="87" t="n">
        <v>679</v>
      </c>
      <c r="C29" s="132" t="s">
        <v>933</v>
      </c>
      <c r="D29" s="133" t="s">
        <v>934</v>
      </c>
      <c r="E29" s="134" t="n">
        <v>1.54</v>
      </c>
      <c r="F29" s="116" t="n">
        <v>1.03071</v>
      </c>
      <c r="G29" s="118" t="n">
        <v>100.3</v>
      </c>
      <c r="H29" s="118" t="n">
        <v>99.4</v>
      </c>
      <c r="I29" s="118" t="n">
        <v>100.4</v>
      </c>
      <c r="J29" s="118" t="n">
        <v>100.7</v>
      </c>
      <c r="K29" s="119" t="s">
        <v>113</v>
      </c>
      <c r="L29" s="120" t="n">
        <v>1.3</v>
      </c>
      <c r="M29" s="119" t="s">
        <v>113</v>
      </c>
      <c r="N29" s="120" t="n">
        <v>0.3</v>
      </c>
    </row>
    <row r="30" customFormat="false" ht="24" hidden="false" customHeight="true" outlineLevel="0" collapsed="false">
      <c r="A30" s="144" t="n">
        <v>680</v>
      </c>
      <c r="C30" s="132" t="s">
        <v>935</v>
      </c>
      <c r="D30" s="133" t="s">
        <v>936</v>
      </c>
      <c r="E30" s="134" t="n">
        <v>4.15</v>
      </c>
      <c r="F30" s="116" t="n">
        <v>0.94837</v>
      </c>
      <c r="G30" s="118" t="n">
        <v>102.1</v>
      </c>
      <c r="H30" s="118" t="n">
        <v>102.8</v>
      </c>
      <c r="I30" s="118" t="n">
        <v>100.4</v>
      </c>
      <c r="J30" s="118" t="n">
        <v>100.2</v>
      </c>
      <c r="K30" s="119" t="s">
        <v>31</v>
      </c>
      <c r="L30" s="120" t="n">
        <v>2.5</v>
      </c>
      <c r="M30" s="119" t="s">
        <v>31</v>
      </c>
      <c r="N30" s="120" t="n">
        <v>0.2</v>
      </c>
    </row>
    <row r="31" customFormat="false" ht="24" hidden="false" customHeight="true" outlineLevel="0" collapsed="false">
      <c r="A31" s="144" t="n">
        <v>681</v>
      </c>
      <c r="C31" s="132" t="s">
        <v>937</v>
      </c>
      <c r="D31" s="133" t="s">
        <v>938</v>
      </c>
      <c r="E31" s="134" t="n">
        <v>0.58</v>
      </c>
      <c r="F31" s="135" t="s">
        <v>35</v>
      </c>
      <c r="G31" s="118" t="n">
        <v>145.6</v>
      </c>
      <c r="H31" s="118" t="n">
        <v>145.3</v>
      </c>
      <c r="I31" s="118" t="n">
        <v>145.6</v>
      </c>
      <c r="J31" s="118" t="n">
        <v>145.6</v>
      </c>
      <c r="K31" s="119" t="s">
        <v>113</v>
      </c>
      <c r="L31" s="120" t="n">
        <v>0.2</v>
      </c>
      <c r="M31" s="119" t="s">
        <v>113</v>
      </c>
      <c r="N31" s="120" t="s">
        <v>31</v>
      </c>
    </row>
    <row r="32" customFormat="false" ht="12" hidden="false" customHeight="true" outlineLevel="0" collapsed="false">
      <c r="A32" s="87" t="n">
        <v>682</v>
      </c>
      <c r="C32" s="132" t="s">
        <v>939</v>
      </c>
      <c r="D32" s="133" t="s">
        <v>940</v>
      </c>
      <c r="E32" s="134" t="n">
        <v>68.55</v>
      </c>
      <c r="F32" s="116" t="n">
        <v>0.94134</v>
      </c>
      <c r="G32" s="118" t="n">
        <v>106.9</v>
      </c>
      <c r="H32" s="118" t="n">
        <v>107</v>
      </c>
      <c r="I32" s="118" t="n">
        <v>107.9</v>
      </c>
      <c r="J32" s="118" t="n">
        <v>108.2</v>
      </c>
      <c r="K32" s="119" t="s">
        <v>113</v>
      </c>
      <c r="L32" s="120" t="n">
        <v>1.1</v>
      </c>
      <c r="M32" s="119" t="s">
        <v>113</v>
      </c>
      <c r="N32" s="120" t="n">
        <v>0.3</v>
      </c>
    </row>
    <row r="33" customFormat="false" ht="12" hidden="false" customHeight="false" outlineLevel="0" collapsed="false">
      <c r="A33" s="144" t="n">
        <v>683</v>
      </c>
      <c r="C33" s="132"/>
      <c r="D33" s="136" t="s">
        <v>145</v>
      </c>
      <c r="E33" s="134" t="n">
        <v>24.45</v>
      </c>
      <c r="F33" s="116" t="n">
        <v>0.93779</v>
      </c>
      <c r="G33" s="93" t="n">
        <v>105.2</v>
      </c>
      <c r="H33" s="93" t="n">
        <v>105</v>
      </c>
      <c r="I33" s="93" t="n">
        <v>106.5</v>
      </c>
      <c r="J33" s="93" t="n">
        <v>106.6</v>
      </c>
      <c r="K33" s="94" t="s">
        <v>113</v>
      </c>
      <c r="L33" s="95" t="n">
        <v>1.5</v>
      </c>
      <c r="M33" s="94" t="s">
        <v>113</v>
      </c>
      <c r="N33" s="95" t="n">
        <v>0.1</v>
      </c>
    </row>
    <row r="34" customFormat="false" ht="24" hidden="false" customHeight="true" outlineLevel="0" collapsed="false">
      <c r="A34" s="144" t="n">
        <v>684</v>
      </c>
      <c r="C34" s="132"/>
      <c r="D34" s="136" t="s">
        <v>146</v>
      </c>
      <c r="E34" s="134" t="n">
        <v>44.1</v>
      </c>
      <c r="F34" s="116" t="n">
        <v>0.94313</v>
      </c>
      <c r="G34" s="93" t="n">
        <v>107.9</v>
      </c>
      <c r="H34" s="93" t="n">
        <v>108.1</v>
      </c>
      <c r="I34" s="93" t="n">
        <v>108.7</v>
      </c>
      <c r="J34" s="93" t="n">
        <v>109.2</v>
      </c>
      <c r="K34" s="94" t="s">
        <v>113</v>
      </c>
      <c r="L34" s="95" t="n">
        <v>1</v>
      </c>
      <c r="M34" s="94" t="s">
        <v>113</v>
      </c>
      <c r="N34" s="95" t="n">
        <v>0.5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685</v>
      </c>
      <c r="C13" s="132" t="s">
        <v>941</v>
      </c>
      <c r="D13" s="133" t="s">
        <v>942</v>
      </c>
      <c r="E13" s="134" t="n">
        <v>31.5</v>
      </c>
      <c r="F13" s="116" t="n">
        <v>0.92624</v>
      </c>
      <c r="G13" s="118" t="n">
        <v>107.7</v>
      </c>
      <c r="H13" s="118" t="n">
        <v>107.7</v>
      </c>
      <c r="I13" s="118" t="n">
        <v>108.4</v>
      </c>
      <c r="J13" s="118" t="n">
        <v>108.7</v>
      </c>
      <c r="K13" s="119" t="s">
        <v>113</v>
      </c>
      <c r="L13" s="120" t="n">
        <v>0.9</v>
      </c>
      <c r="M13" s="119" t="s">
        <v>113</v>
      </c>
      <c r="N13" s="120" t="n">
        <v>0.3</v>
      </c>
    </row>
    <row r="14" customFormat="false" ht="12" hidden="false" customHeight="false" outlineLevel="0" collapsed="false">
      <c r="A14" s="144" t="n">
        <v>686</v>
      </c>
      <c r="C14" s="132"/>
      <c r="D14" s="136" t="s">
        <v>145</v>
      </c>
      <c r="E14" s="134" t="n">
        <v>10.32</v>
      </c>
      <c r="F14" s="116" t="n">
        <v>0.92617</v>
      </c>
      <c r="G14" s="93" t="n">
        <v>104.5</v>
      </c>
      <c r="H14" s="93" t="n">
        <v>104.3</v>
      </c>
      <c r="I14" s="93" t="n">
        <v>105.3</v>
      </c>
      <c r="J14" s="93" t="n">
        <v>105.3</v>
      </c>
      <c r="K14" s="94" t="s">
        <v>113</v>
      </c>
      <c r="L14" s="95" t="n">
        <v>1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687</v>
      </c>
      <c r="C15" s="132"/>
      <c r="D15" s="136" t="s">
        <v>146</v>
      </c>
      <c r="E15" s="134" t="n">
        <v>21.18</v>
      </c>
      <c r="F15" s="116" t="n">
        <v>0.92624</v>
      </c>
      <c r="G15" s="93" t="n">
        <v>109.3</v>
      </c>
      <c r="H15" s="93" t="n">
        <v>109.3</v>
      </c>
      <c r="I15" s="93" t="n">
        <v>109.8</v>
      </c>
      <c r="J15" s="93" t="n">
        <v>110.4</v>
      </c>
      <c r="K15" s="94" t="s">
        <v>113</v>
      </c>
      <c r="L15" s="95" t="n">
        <v>1</v>
      </c>
      <c r="M15" s="94" t="s">
        <v>113</v>
      </c>
      <c r="N15" s="95" t="n">
        <v>0.5</v>
      </c>
    </row>
    <row r="16" customFormat="false" ht="24" hidden="false" customHeight="true" outlineLevel="0" collapsed="false">
      <c r="A16" s="144" t="n">
        <v>688</v>
      </c>
      <c r="C16" s="132" t="s">
        <v>943</v>
      </c>
      <c r="D16" s="133" t="s">
        <v>944</v>
      </c>
      <c r="E16" s="134" t="n">
        <v>16.13</v>
      </c>
      <c r="F16" s="116" t="n">
        <v>0.91429</v>
      </c>
      <c r="G16" s="118" t="n">
        <v>104.2</v>
      </c>
      <c r="H16" s="118" t="n">
        <v>104.2</v>
      </c>
      <c r="I16" s="118" t="n">
        <v>105.2</v>
      </c>
      <c r="J16" s="118" t="n">
        <v>105.2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false" outlineLevel="0" collapsed="false">
      <c r="A17" s="87" t="n">
        <v>689</v>
      </c>
      <c r="C17" s="132"/>
      <c r="D17" s="136" t="s">
        <v>145</v>
      </c>
      <c r="E17" s="134" t="n">
        <v>5.54</v>
      </c>
      <c r="F17" s="116" t="n">
        <v>0.9032</v>
      </c>
      <c r="G17" s="93" t="n">
        <v>101.1</v>
      </c>
      <c r="H17" s="93" t="n">
        <v>101</v>
      </c>
      <c r="I17" s="93" t="n">
        <v>101.8</v>
      </c>
      <c r="J17" s="93" t="n">
        <v>101.8</v>
      </c>
      <c r="K17" s="94" t="s">
        <v>113</v>
      </c>
      <c r="L17" s="95" t="n">
        <v>0.8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144" t="n">
        <v>690</v>
      </c>
      <c r="C18" s="132"/>
      <c r="D18" s="136" t="s">
        <v>146</v>
      </c>
      <c r="E18" s="134" t="n">
        <v>10.59</v>
      </c>
      <c r="F18" s="116" t="n">
        <v>0.92115</v>
      </c>
      <c r="G18" s="93" t="n">
        <v>105.8</v>
      </c>
      <c r="H18" s="93" t="n">
        <v>105.8</v>
      </c>
      <c r="I18" s="93" t="n">
        <v>107</v>
      </c>
      <c r="J18" s="93" t="n">
        <v>107</v>
      </c>
      <c r="K18" s="94" t="s">
        <v>113</v>
      </c>
      <c r="L18" s="95" t="n">
        <v>1.1</v>
      </c>
      <c r="M18" s="94"/>
      <c r="N18" s="95" t="s">
        <v>31</v>
      </c>
    </row>
    <row r="19" customFormat="false" ht="48" hidden="false" customHeight="true" outlineLevel="0" collapsed="false">
      <c r="A19" s="87" t="n">
        <v>691</v>
      </c>
      <c r="C19" s="132" t="s">
        <v>945</v>
      </c>
      <c r="D19" s="133" t="s">
        <v>946</v>
      </c>
      <c r="E19" s="134" t="n">
        <v>2.11</v>
      </c>
      <c r="F19" s="116" t="n">
        <v>0.89039</v>
      </c>
      <c r="G19" s="118" t="n">
        <v>106.5</v>
      </c>
      <c r="H19" s="118" t="n">
        <v>106.2</v>
      </c>
      <c r="I19" s="118" t="n">
        <v>107.3</v>
      </c>
      <c r="J19" s="118" t="n">
        <v>107.3</v>
      </c>
      <c r="K19" s="119" t="s">
        <v>113</v>
      </c>
      <c r="L19" s="120" t="n">
        <v>1</v>
      </c>
      <c r="M19" s="119"/>
      <c r="N19" s="120" t="s">
        <v>31</v>
      </c>
    </row>
    <row r="20" customFormat="false" ht="60" hidden="false" customHeight="true" outlineLevel="0" collapsed="false">
      <c r="A20" s="144" t="n">
        <v>692</v>
      </c>
      <c r="C20" s="132" t="s">
        <v>947</v>
      </c>
      <c r="D20" s="133" t="s">
        <v>948</v>
      </c>
      <c r="E20" s="134" t="n">
        <v>3.15</v>
      </c>
      <c r="F20" s="116" t="n">
        <v>0.90611</v>
      </c>
      <c r="G20" s="118" t="n">
        <v>106.3</v>
      </c>
      <c r="H20" s="118" t="n">
        <v>105.9</v>
      </c>
      <c r="I20" s="118" t="n">
        <v>108.3</v>
      </c>
      <c r="J20" s="118" t="n">
        <v>108.4</v>
      </c>
      <c r="K20" s="119" t="s">
        <v>113</v>
      </c>
      <c r="L20" s="120" t="n">
        <v>2.4</v>
      </c>
      <c r="M20" s="119" t="s">
        <v>113</v>
      </c>
      <c r="N20" s="120" t="n">
        <v>0.1</v>
      </c>
    </row>
    <row r="21" customFormat="false" ht="48" hidden="false" customHeight="true" outlineLevel="0" collapsed="false">
      <c r="A21" s="87" t="n">
        <v>693</v>
      </c>
      <c r="C21" s="132" t="s">
        <v>949</v>
      </c>
      <c r="D21" s="133" t="s">
        <v>950</v>
      </c>
      <c r="E21" s="134" t="n">
        <v>1.32</v>
      </c>
      <c r="F21" s="135" t="s">
        <v>35</v>
      </c>
      <c r="G21" s="93" t="n">
        <v>109.8</v>
      </c>
      <c r="H21" s="93" t="n">
        <v>109.7</v>
      </c>
      <c r="I21" s="93" t="n">
        <v>113.4</v>
      </c>
      <c r="J21" s="93" t="n">
        <v>113.4</v>
      </c>
      <c r="K21" s="94" t="s">
        <v>113</v>
      </c>
      <c r="L21" s="95" t="n">
        <v>3.4</v>
      </c>
      <c r="M21" s="94"/>
      <c r="N21" s="95" t="s">
        <v>31</v>
      </c>
    </row>
    <row r="22" customFormat="false" ht="24" hidden="false" customHeight="true" outlineLevel="0" collapsed="false">
      <c r="A22" s="144" t="n">
        <v>694</v>
      </c>
      <c r="C22" s="132" t="s">
        <v>951</v>
      </c>
      <c r="D22" s="133" t="s">
        <v>952</v>
      </c>
      <c r="E22" s="134" t="n">
        <v>1.31</v>
      </c>
      <c r="F22" s="116" t="n">
        <v>0.91268</v>
      </c>
      <c r="G22" s="118" t="n">
        <v>106.8</v>
      </c>
      <c r="H22" s="118" t="n">
        <v>106.9</v>
      </c>
      <c r="I22" s="118" t="n">
        <v>106.8</v>
      </c>
      <c r="J22" s="118" t="n">
        <v>106.8</v>
      </c>
      <c r="K22" s="119" t="s">
        <v>31</v>
      </c>
      <c r="L22" s="120" t="n">
        <v>0.1</v>
      </c>
      <c r="M22" s="119"/>
      <c r="N22" s="120" t="s">
        <v>31</v>
      </c>
    </row>
    <row r="23" customFormat="false" ht="48" hidden="false" customHeight="true" outlineLevel="0" collapsed="false">
      <c r="A23" s="87" t="n">
        <v>695</v>
      </c>
      <c r="C23" s="132" t="s">
        <v>953</v>
      </c>
      <c r="D23" s="133" t="s">
        <v>954</v>
      </c>
      <c r="E23" s="134" t="n">
        <v>5.5</v>
      </c>
      <c r="F23" s="116" t="n">
        <v>0.95761</v>
      </c>
      <c r="G23" s="118" t="n">
        <v>100.2</v>
      </c>
      <c r="H23" s="118" t="n">
        <v>100.6</v>
      </c>
      <c r="I23" s="118" t="n">
        <v>100</v>
      </c>
      <c r="J23" s="118" t="n">
        <v>99.9</v>
      </c>
      <c r="K23" s="119" t="s">
        <v>31</v>
      </c>
      <c r="L23" s="120" t="n">
        <v>0.7</v>
      </c>
      <c r="M23" s="119" t="s">
        <v>31</v>
      </c>
      <c r="N23" s="120" t="n">
        <v>0.1</v>
      </c>
    </row>
    <row r="24" customFormat="false" ht="24" hidden="false" customHeight="true" outlineLevel="0" collapsed="false">
      <c r="A24" s="144" t="n">
        <v>696</v>
      </c>
      <c r="C24" s="132" t="s">
        <v>955</v>
      </c>
      <c r="D24" s="133" t="s">
        <v>956</v>
      </c>
      <c r="E24" s="134" t="n">
        <v>2.69</v>
      </c>
      <c r="F24" s="135" t="s">
        <v>35</v>
      </c>
      <c r="G24" s="93" t="n">
        <v>97.1</v>
      </c>
      <c r="H24" s="93" t="n">
        <v>96.7</v>
      </c>
      <c r="I24" s="93" t="n">
        <v>99</v>
      </c>
      <c r="J24" s="93" t="n">
        <v>98.9</v>
      </c>
      <c r="K24" s="94" t="s">
        <v>113</v>
      </c>
      <c r="L24" s="95" t="n">
        <v>2.3</v>
      </c>
      <c r="M24" s="94" t="s">
        <v>31</v>
      </c>
      <c r="N24" s="95" t="n">
        <v>0.1</v>
      </c>
    </row>
    <row r="25" customFormat="false" ht="36" hidden="false" customHeight="true" outlineLevel="0" collapsed="false">
      <c r="A25" s="87" t="n">
        <v>697</v>
      </c>
      <c r="C25" s="132" t="s">
        <v>957</v>
      </c>
      <c r="D25" s="133" t="s">
        <v>958</v>
      </c>
      <c r="E25" s="134" t="n">
        <v>0.98</v>
      </c>
      <c r="F25" s="135" t="s">
        <v>35</v>
      </c>
      <c r="G25" s="93" t="n">
        <v>93.7</v>
      </c>
      <c r="H25" s="93" t="n">
        <v>93.1</v>
      </c>
      <c r="I25" s="93" t="n">
        <v>93.7</v>
      </c>
      <c r="J25" s="93" t="n">
        <v>93.4</v>
      </c>
      <c r="K25" s="94" t="s">
        <v>113</v>
      </c>
      <c r="L25" s="95" t="n">
        <v>0.3</v>
      </c>
      <c r="M25" s="94" t="s">
        <v>31</v>
      </c>
      <c r="N25" s="95" t="n">
        <v>0.3</v>
      </c>
    </row>
    <row r="26" customFormat="false" ht="36" hidden="false" customHeight="true" outlineLevel="0" collapsed="false">
      <c r="A26" s="144" t="n">
        <v>698</v>
      </c>
      <c r="C26" s="132" t="s">
        <v>959</v>
      </c>
      <c r="D26" s="133" t="s">
        <v>960</v>
      </c>
      <c r="E26" s="134" t="n">
        <v>1.71</v>
      </c>
      <c r="F26" s="135" t="s">
        <v>35</v>
      </c>
      <c r="G26" s="93" t="n">
        <v>99.1</v>
      </c>
      <c r="H26" s="93" t="n">
        <v>98.8</v>
      </c>
      <c r="I26" s="93" t="n">
        <v>102.1</v>
      </c>
      <c r="J26" s="93" t="n">
        <v>102.1</v>
      </c>
      <c r="K26" s="94" t="s">
        <v>113</v>
      </c>
      <c r="L26" s="95" t="n">
        <v>3.3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87" t="n">
        <v>699</v>
      </c>
      <c r="C27" s="100" t="s">
        <v>961</v>
      </c>
      <c r="D27" s="88" t="s">
        <v>962</v>
      </c>
      <c r="E27" s="89" t="n">
        <v>3.21</v>
      </c>
      <c r="F27" s="116" t="n">
        <v>0.89292</v>
      </c>
      <c r="G27" s="118" t="n">
        <v>103.9</v>
      </c>
      <c r="H27" s="118" t="n">
        <v>103.7</v>
      </c>
      <c r="I27" s="118" t="n">
        <v>107</v>
      </c>
      <c r="J27" s="118" t="n">
        <v>107</v>
      </c>
      <c r="K27" s="119" t="s">
        <v>113</v>
      </c>
      <c r="L27" s="120" t="n">
        <v>3.2</v>
      </c>
      <c r="M27" s="119"/>
      <c r="N27" s="120" t="s">
        <v>31</v>
      </c>
    </row>
    <row r="28" customFormat="false" ht="24" hidden="false" customHeight="true" outlineLevel="0" collapsed="false">
      <c r="A28" s="144" t="n">
        <v>700</v>
      </c>
      <c r="C28" s="100" t="s">
        <v>963</v>
      </c>
      <c r="D28" s="88" t="s">
        <v>964</v>
      </c>
      <c r="E28" s="89" t="n">
        <v>15.37</v>
      </c>
      <c r="F28" s="116" t="n">
        <v>0.93762</v>
      </c>
      <c r="G28" s="118" t="n">
        <v>111.4</v>
      </c>
      <c r="H28" s="118" t="n">
        <v>111.4</v>
      </c>
      <c r="I28" s="118" t="n">
        <v>111.7</v>
      </c>
      <c r="J28" s="118" t="n">
        <v>112.4</v>
      </c>
      <c r="K28" s="119" t="s">
        <v>113</v>
      </c>
      <c r="L28" s="120" t="n">
        <v>0.9</v>
      </c>
      <c r="M28" s="119" t="s">
        <v>113</v>
      </c>
      <c r="N28" s="120" t="n">
        <v>0.6</v>
      </c>
    </row>
    <row r="29" customFormat="false" ht="12" hidden="false" customHeight="false" outlineLevel="0" collapsed="false">
      <c r="A29" s="87" t="n">
        <v>701</v>
      </c>
      <c r="C29" s="100"/>
      <c r="D29" s="121" t="s">
        <v>145</v>
      </c>
      <c r="E29" s="89" t="n">
        <v>4.78</v>
      </c>
      <c r="F29" s="116" t="n">
        <v>0.94842</v>
      </c>
      <c r="G29" s="93" t="n">
        <v>108.4</v>
      </c>
      <c r="H29" s="93" t="n">
        <v>108.1</v>
      </c>
      <c r="I29" s="93" t="n">
        <v>109.3</v>
      </c>
      <c r="J29" s="93" t="n">
        <v>109.4</v>
      </c>
      <c r="K29" s="94" t="s">
        <v>113</v>
      </c>
      <c r="L29" s="95" t="n">
        <v>1.2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02</v>
      </c>
      <c r="C30" s="132"/>
      <c r="D30" s="136" t="s">
        <v>146</v>
      </c>
      <c r="E30" s="134" t="n">
        <v>10.59</v>
      </c>
      <c r="F30" s="116" t="n">
        <v>0.93052</v>
      </c>
      <c r="G30" s="93" t="n">
        <v>112.8</v>
      </c>
      <c r="H30" s="93" t="n">
        <v>112.8</v>
      </c>
      <c r="I30" s="93" t="n">
        <v>112.7</v>
      </c>
      <c r="J30" s="93" t="n">
        <v>113.8</v>
      </c>
      <c r="K30" s="94" t="s">
        <v>113</v>
      </c>
      <c r="L30" s="95" t="n">
        <v>0.9</v>
      </c>
      <c r="M30" s="94" t="s">
        <v>113</v>
      </c>
      <c r="N30" s="95" t="n">
        <v>1</v>
      </c>
    </row>
    <row r="31" customFormat="false" ht="48" hidden="false" customHeight="true" outlineLevel="0" collapsed="false">
      <c r="A31" s="87" t="n">
        <v>703</v>
      </c>
      <c r="C31" s="132" t="s">
        <v>965</v>
      </c>
      <c r="D31" s="133" t="s">
        <v>966</v>
      </c>
      <c r="E31" s="134" t="n">
        <v>23.35</v>
      </c>
      <c r="F31" s="116" t="n">
        <v>0.93962</v>
      </c>
      <c r="G31" s="118" t="n">
        <v>110.1</v>
      </c>
      <c r="H31" s="118" t="n">
        <v>110.1</v>
      </c>
      <c r="I31" s="118" t="n">
        <v>110.4</v>
      </c>
      <c r="J31" s="118" t="n">
        <v>111</v>
      </c>
      <c r="K31" s="119" t="s">
        <v>113</v>
      </c>
      <c r="L31" s="120" t="n">
        <v>0.8</v>
      </c>
      <c r="M31" s="119" t="s">
        <v>113</v>
      </c>
      <c r="N31" s="120" t="n">
        <v>0.5</v>
      </c>
    </row>
    <row r="32" customFormat="false" ht="60" hidden="false" customHeight="true" outlineLevel="0" collapsed="false">
      <c r="A32" s="144" t="n">
        <v>704</v>
      </c>
      <c r="C32" s="132" t="s">
        <v>967</v>
      </c>
      <c r="D32" s="133" t="s">
        <v>968</v>
      </c>
      <c r="E32" s="134" t="n">
        <v>1.88</v>
      </c>
      <c r="F32" s="116" t="n">
        <v>0.94163</v>
      </c>
      <c r="G32" s="118" t="n">
        <v>101.4</v>
      </c>
      <c r="H32" s="118" t="n">
        <v>102.2</v>
      </c>
      <c r="I32" s="118" t="n">
        <v>101.8</v>
      </c>
      <c r="J32" s="118" t="n">
        <v>101.8</v>
      </c>
      <c r="K32" s="119" t="s">
        <v>31</v>
      </c>
      <c r="L32" s="120" t="n">
        <v>0.4</v>
      </c>
      <c r="M32" s="119" t="s">
        <v>31</v>
      </c>
      <c r="N32" s="120" t="s">
        <v>3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9.7"/>
    <col collapsed="false" customWidth="true" hidden="false" outlineLevel="0" max="4" min="4" style="55" width="33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60" hidden="false" customHeight="true" outlineLevel="0" collapsed="false">
      <c r="A13" s="87" t="n">
        <v>705</v>
      </c>
      <c r="C13" s="132" t="s">
        <v>969</v>
      </c>
      <c r="D13" s="133" t="s">
        <v>970</v>
      </c>
      <c r="E13" s="134" t="n">
        <v>2.46</v>
      </c>
      <c r="F13" s="116" t="n">
        <v>0.97134</v>
      </c>
      <c r="G13" s="118" t="n">
        <v>114.1</v>
      </c>
      <c r="H13" s="118" t="n">
        <v>113.9</v>
      </c>
      <c r="I13" s="118" t="n">
        <v>114.7</v>
      </c>
      <c r="J13" s="118" t="n">
        <v>114.7</v>
      </c>
      <c r="K13" s="119" t="s">
        <v>113</v>
      </c>
      <c r="L13" s="120" t="n">
        <v>0.7</v>
      </c>
      <c r="M13" s="119" t="s">
        <v>31</v>
      </c>
      <c r="N13" s="120" t="s">
        <v>31</v>
      </c>
    </row>
    <row r="14" customFormat="false" ht="36" hidden="false" customHeight="true" outlineLevel="0" collapsed="false">
      <c r="A14" s="144" t="n">
        <v>706</v>
      </c>
      <c r="C14" s="132" t="s">
        <v>971</v>
      </c>
      <c r="D14" s="133" t="s">
        <v>972</v>
      </c>
      <c r="E14" s="134" t="n">
        <v>0.99</v>
      </c>
      <c r="F14" s="135" t="s">
        <v>35</v>
      </c>
      <c r="G14" s="93" t="n">
        <v>119.4</v>
      </c>
      <c r="H14" s="93" t="n">
        <v>119.3</v>
      </c>
      <c r="I14" s="93" t="n">
        <v>119.7</v>
      </c>
      <c r="J14" s="93" t="n">
        <v>119.7</v>
      </c>
      <c r="K14" s="94" t="s">
        <v>113</v>
      </c>
      <c r="L14" s="95" t="n">
        <v>0.3</v>
      </c>
      <c r="M14" s="94"/>
      <c r="N14" s="95" t="s">
        <v>31</v>
      </c>
    </row>
    <row r="15" customFormat="false" ht="48" hidden="false" customHeight="true" outlineLevel="0" collapsed="false">
      <c r="A15" s="87" t="n">
        <v>707</v>
      </c>
      <c r="C15" s="132" t="s">
        <v>973</v>
      </c>
      <c r="D15" s="133" t="s">
        <v>974</v>
      </c>
      <c r="E15" s="134" t="n">
        <v>6.44</v>
      </c>
      <c r="F15" s="116" t="n">
        <v>0.97945</v>
      </c>
      <c r="G15" s="118" t="n">
        <v>107.4</v>
      </c>
      <c r="H15" s="118" t="n">
        <v>107.6</v>
      </c>
      <c r="I15" s="118" t="n">
        <v>107.3</v>
      </c>
      <c r="J15" s="118" t="n">
        <v>109.1</v>
      </c>
      <c r="K15" s="119" t="s">
        <v>113</v>
      </c>
      <c r="L15" s="120" t="n">
        <v>1.4</v>
      </c>
      <c r="M15" s="119" t="s">
        <v>113</v>
      </c>
      <c r="N15" s="120" t="n">
        <v>1.7</v>
      </c>
    </row>
    <row r="16" customFormat="false" ht="36" hidden="false" customHeight="true" outlineLevel="0" collapsed="false">
      <c r="A16" s="144" t="n">
        <v>708</v>
      </c>
      <c r="C16" s="132" t="s">
        <v>975</v>
      </c>
      <c r="D16" s="133" t="s">
        <v>976</v>
      </c>
      <c r="E16" s="134" t="n">
        <v>4.59</v>
      </c>
      <c r="F16" s="116" t="n">
        <v>0.87168</v>
      </c>
      <c r="G16" s="118" t="n">
        <v>119.6</v>
      </c>
      <c r="H16" s="118" t="n">
        <v>119.1</v>
      </c>
      <c r="I16" s="118" t="n">
        <v>120.2</v>
      </c>
      <c r="J16" s="118" t="n">
        <v>120.2</v>
      </c>
      <c r="K16" s="119" t="s">
        <v>113</v>
      </c>
      <c r="L16" s="120" t="n">
        <v>0.9</v>
      </c>
      <c r="M16" s="119"/>
      <c r="N16" s="120" t="s">
        <v>31</v>
      </c>
    </row>
    <row r="17" customFormat="false" ht="12" hidden="false" customHeight="true" outlineLevel="0" collapsed="false">
      <c r="A17" s="87" t="n">
        <v>709</v>
      </c>
      <c r="C17" s="132" t="s">
        <v>977</v>
      </c>
      <c r="D17" s="133" t="s">
        <v>978</v>
      </c>
      <c r="E17" s="134" t="n">
        <v>1.85</v>
      </c>
      <c r="F17" s="116" t="n">
        <v>0.8669</v>
      </c>
      <c r="G17" s="118" t="n">
        <v>107.6</v>
      </c>
      <c r="H17" s="118" t="n">
        <v>106.6</v>
      </c>
      <c r="I17" s="118" t="n">
        <v>109.1</v>
      </c>
      <c r="J17" s="118" t="n">
        <v>109.9</v>
      </c>
      <c r="K17" s="119" t="s">
        <v>113</v>
      </c>
      <c r="L17" s="120" t="n">
        <v>3.1</v>
      </c>
      <c r="M17" s="119" t="s">
        <v>113</v>
      </c>
      <c r="N17" s="120" t="n">
        <v>0.7</v>
      </c>
    </row>
    <row r="18" customFormat="false" ht="12" hidden="false" customHeight="false" outlineLevel="0" collapsed="false">
      <c r="A18" s="144" t="n">
        <v>710</v>
      </c>
      <c r="C18" s="132"/>
      <c r="D18" s="136" t="s">
        <v>145</v>
      </c>
      <c r="E18" s="134" t="n">
        <v>0.73</v>
      </c>
      <c r="F18" s="116" t="n">
        <v>0.87922</v>
      </c>
      <c r="G18" s="93" t="n">
        <v>104.4</v>
      </c>
      <c r="H18" s="93" t="n">
        <v>102</v>
      </c>
      <c r="I18" s="93" t="n">
        <v>106.4</v>
      </c>
      <c r="J18" s="93" t="n">
        <v>106.6</v>
      </c>
      <c r="K18" s="94" t="s">
        <v>113</v>
      </c>
      <c r="L18" s="95" t="n">
        <v>4.5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711</v>
      </c>
      <c r="C19" s="132"/>
      <c r="D19" s="136" t="s">
        <v>146</v>
      </c>
      <c r="E19" s="134" t="n">
        <v>1.12</v>
      </c>
      <c r="F19" s="116" t="n">
        <v>0.85714</v>
      </c>
      <c r="G19" s="93" t="n">
        <v>109.7</v>
      </c>
      <c r="H19" s="93" t="n">
        <v>109.6</v>
      </c>
      <c r="I19" s="93" t="n">
        <v>110.8</v>
      </c>
      <c r="J19" s="93" t="n">
        <v>112.1</v>
      </c>
      <c r="K19" s="94" t="s">
        <v>113</v>
      </c>
      <c r="L19" s="95" t="n">
        <v>2.3</v>
      </c>
      <c r="M19" s="94" t="s">
        <v>113</v>
      </c>
      <c r="N19" s="95" t="n">
        <v>1.2</v>
      </c>
    </row>
    <row r="20" customFormat="false" ht="24" hidden="false" customHeight="true" outlineLevel="0" collapsed="false">
      <c r="A20" s="144" t="n">
        <v>712</v>
      </c>
      <c r="C20" s="132" t="s">
        <v>979</v>
      </c>
      <c r="D20" s="133" t="s">
        <v>980</v>
      </c>
      <c r="E20" s="134" t="n">
        <v>1.46</v>
      </c>
      <c r="F20" s="116" t="n">
        <v>0.80937</v>
      </c>
      <c r="G20" s="118" t="n">
        <v>110.3</v>
      </c>
      <c r="H20" s="118" t="n">
        <v>109</v>
      </c>
      <c r="I20" s="118" t="n">
        <v>111.9</v>
      </c>
      <c r="J20" s="118" t="n">
        <v>112.9</v>
      </c>
      <c r="K20" s="119" t="s">
        <v>113</v>
      </c>
      <c r="L20" s="120" t="n">
        <v>3.6</v>
      </c>
      <c r="M20" s="119" t="s">
        <v>113</v>
      </c>
      <c r="N20" s="120" t="n">
        <v>0.9</v>
      </c>
    </row>
    <row r="21" customFormat="false" ht="12" hidden="false" customHeight="true" outlineLevel="0" collapsed="false">
      <c r="A21" s="87" t="n">
        <v>713</v>
      </c>
      <c r="C21" s="132" t="s">
        <v>981</v>
      </c>
      <c r="D21" s="133" t="s">
        <v>982</v>
      </c>
      <c r="E21" s="134" t="n">
        <v>12.57</v>
      </c>
      <c r="F21" s="116" t="n">
        <v>0.93937</v>
      </c>
      <c r="G21" s="118" t="n">
        <v>106.4</v>
      </c>
      <c r="H21" s="118" t="n">
        <v>106.4</v>
      </c>
      <c r="I21" s="118" t="n">
        <v>107</v>
      </c>
      <c r="J21" s="118" t="n">
        <v>107.2</v>
      </c>
      <c r="K21" s="119" t="s">
        <v>113</v>
      </c>
      <c r="L21" s="120" t="n">
        <v>0.8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144" t="n">
        <v>714</v>
      </c>
      <c r="C22" s="132"/>
      <c r="D22" s="136" t="s">
        <v>145</v>
      </c>
      <c r="E22" s="134" t="n">
        <v>4.33</v>
      </c>
      <c r="F22" s="116" t="n">
        <v>0.93414</v>
      </c>
      <c r="G22" s="93" t="n">
        <v>107.4</v>
      </c>
      <c r="H22" s="93" t="n">
        <v>107.4</v>
      </c>
      <c r="I22" s="93" t="n">
        <v>108.4</v>
      </c>
      <c r="J22" s="93" t="n">
        <v>108.5</v>
      </c>
      <c r="K22" s="94" t="s">
        <v>113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87" t="n">
        <v>715</v>
      </c>
      <c r="C23" s="132"/>
      <c r="D23" s="136" t="s">
        <v>146</v>
      </c>
      <c r="E23" s="134" t="n">
        <v>8.24</v>
      </c>
      <c r="F23" s="116" t="n">
        <v>0.94283</v>
      </c>
      <c r="G23" s="93" t="n">
        <v>105.8</v>
      </c>
      <c r="H23" s="93" t="n">
        <v>105.8</v>
      </c>
      <c r="I23" s="93" t="n">
        <v>106.3</v>
      </c>
      <c r="J23" s="93" t="n">
        <v>106.5</v>
      </c>
      <c r="K23" s="94" t="s">
        <v>113</v>
      </c>
      <c r="L23" s="95" t="n">
        <v>0.7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144" t="n">
        <v>716</v>
      </c>
      <c r="C24" s="132" t="s">
        <v>983</v>
      </c>
      <c r="D24" s="133" t="s">
        <v>984</v>
      </c>
      <c r="E24" s="134" t="n">
        <v>4.34</v>
      </c>
      <c r="F24" s="116" t="n">
        <v>0.91073</v>
      </c>
      <c r="G24" s="118" t="n">
        <v>104.1</v>
      </c>
      <c r="H24" s="118" t="n">
        <v>104.4</v>
      </c>
      <c r="I24" s="118" t="n">
        <v>105</v>
      </c>
      <c r="J24" s="118" t="n">
        <v>104.9</v>
      </c>
      <c r="K24" s="119" t="s">
        <v>113</v>
      </c>
      <c r="L24" s="120" t="n">
        <v>0.5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87" t="n">
        <v>717</v>
      </c>
      <c r="C25" s="132"/>
      <c r="D25" s="136" t="s">
        <v>145</v>
      </c>
      <c r="E25" s="134" t="n">
        <v>1.61</v>
      </c>
      <c r="F25" s="116" t="n">
        <v>0.89701</v>
      </c>
      <c r="G25" s="93" t="n">
        <v>103</v>
      </c>
      <c r="H25" s="93" t="n">
        <v>103.1</v>
      </c>
      <c r="I25" s="93" t="n">
        <v>104.5</v>
      </c>
      <c r="J25" s="93" t="n">
        <v>104.4</v>
      </c>
      <c r="K25" s="94" t="s">
        <v>113</v>
      </c>
      <c r="L25" s="95" t="n">
        <v>1.3</v>
      </c>
      <c r="M25" s="94" t="s">
        <v>31</v>
      </c>
      <c r="N25" s="95" t="n">
        <v>0.1</v>
      </c>
    </row>
    <row r="26" customFormat="false" ht="24" hidden="false" customHeight="true" outlineLevel="0" collapsed="false">
      <c r="A26" s="144" t="n">
        <v>718</v>
      </c>
      <c r="C26" s="132"/>
      <c r="D26" s="136" t="s">
        <v>146</v>
      </c>
      <c r="E26" s="134" t="n">
        <v>2.73</v>
      </c>
      <c r="F26" s="116" t="n">
        <v>0.91949</v>
      </c>
      <c r="G26" s="93" t="n">
        <v>104.7</v>
      </c>
      <c r="H26" s="93" t="n">
        <v>105.1</v>
      </c>
      <c r="I26" s="93" t="n">
        <v>105.4</v>
      </c>
      <c r="J26" s="93" t="n">
        <v>105.2</v>
      </c>
      <c r="K26" s="94" t="s">
        <v>113</v>
      </c>
      <c r="L26" s="95" t="n">
        <v>0.1</v>
      </c>
      <c r="M26" s="94" t="s">
        <v>31</v>
      </c>
      <c r="N26" s="95" t="n">
        <v>0.2</v>
      </c>
    </row>
    <row r="27" customFormat="false" ht="72" hidden="false" customHeight="true" outlineLevel="0" collapsed="false">
      <c r="A27" s="87" t="n">
        <v>719</v>
      </c>
      <c r="C27" s="132" t="s">
        <v>985</v>
      </c>
      <c r="D27" s="133" t="s">
        <v>986</v>
      </c>
      <c r="E27" s="134" t="n">
        <v>3.05</v>
      </c>
      <c r="F27" s="135" t="s">
        <v>35</v>
      </c>
      <c r="G27" s="93" t="n">
        <v>104.8</v>
      </c>
      <c r="H27" s="93" t="n">
        <v>105</v>
      </c>
      <c r="I27" s="93" t="n">
        <v>105.8</v>
      </c>
      <c r="J27" s="93" t="n">
        <v>105.8</v>
      </c>
      <c r="K27" s="94" t="s">
        <v>113</v>
      </c>
      <c r="L27" s="95" t="n">
        <v>0.8</v>
      </c>
      <c r="M27" s="94" t="s">
        <v>113</v>
      </c>
      <c r="N27" s="95" t="s">
        <v>31</v>
      </c>
    </row>
    <row r="28" customFormat="false" ht="12" hidden="false" customHeight="true" outlineLevel="0" collapsed="false">
      <c r="A28" s="144" t="n">
        <v>720</v>
      </c>
      <c r="C28" s="100" t="s">
        <v>987</v>
      </c>
      <c r="D28" s="88" t="s">
        <v>988</v>
      </c>
      <c r="E28" s="89" t="n">
        <v>7.98</v>
      </c>
      <c r="F28" s="116" t="n">
        <v>0.94544</v>
      </c>
      <c r="G28" s="118" t="n">
        <v>107.7</v>
      </c>
      <c r="H28" s="118" t="n">
        <v>107.5</v>
      </c>
      <c r="I28" s="118" t="n">
        <v>108.1</v>
      </c>
      <c r="J28" s="118" t="n">
        <v>108.3</v>
      </c>
      <c r="K28" s="119" t="s">
        <v>113</v>
      </c>
      <c r="L28" s="120" t="n">
        <v>0.7</v>
      </c>
      <c r="M28" s="119" t="s">
        <v>113</v>
      </c>
      <c r="N28" s="120" t="n">
        <v>0.2</v>
      </c>
    </row>
    <row r="29" customFormat="false" ht="12" hidden="false" customHeight="false" outlineLevel="0" collapsed="false">
      <c r="A29" s="87" t="n">
        <v>721</v>
      </c>
      <c r="C29" s="100"/>
      <c r="D29" s="121" t="s">
        <v>145</v>
      </c>
      <c r="E29" s="89" t="n">
        <v>2.64</v>
      </c>
      <c r="F29" s="116" t="n">
        <v>0.94256</v>
      </c>
      <c r="G29" s="93" t="n">
        <v>110.1</v>
      </c>
      <c r="H29" s="93" t="n">
        <v>110</v>
      </c>
      <c r="I29" s="93" t="n">
        <v>110.9</v>
      </c>
      <c r="J29" s="93" t="n">
        <v>111</v>
      </c>
      <c r="K29" s="94" t="s">
        <v>113</v>
      </c>
      <c r="L29" s="95" t="n">
        <v>0.9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144" t="n">
        <v>722</v>
      </c>
      <c r="C30" s="100"/>
      <c r="D30" s="121" t="s">
        <v>146</v>
      </c>
      <c r="E30" s="89" t="n">
        <v>5.34</v>
      </c>
      <c r="F30" s="116" t="n">
        <v>0.94643</v>
      </c>
      <c r="G30" s="93" t="n">
        <v>106.5</v>
      </c>
      <c r="H30" s="93" t="n">
        <v>106.3</v>
      </c>
      <c r="I30" s="93" t="n">
        <v>106.7</v>
      </c>
      <c r="J30" s="93" t="n">
        <v>107</v>
      </c>
      <c r="K30" s="94" t="s">
        <v>113</v>
      </c>
      <c r="L30" s="95" t="n">
        <v>0.7</v>
      </c>
      <c r="M30" s="94" t="s">
        <v>113</v>
      </c>
      <c r="N30" s="95" t="n">
        <v>0.3</v>
      </c>
    </row>
    <row r="31" customFormat="false" ht="48" hidden="false" customHeight="true" outlineLevel="0" collapsed="false">
      <c r="A31" s="87" t="n">
        <v>723</v>
      </c>
      <c r="C31" s="100" t="s">
        <v>989</v>
      </c>
      <c r="D31" s="88" t="s">
        <v>990</v>
      </c>
      <c r="E31" s="89" t="n">
        <v>2.48</v>
      </c>
      <c r="F31" s="116" t="n">
        <v>0.93456</v>
      </c>
      <c r="G31" s="118" t="n">
        <v>109</v>
      </c>
      <c r="H31" s="118" t="n">
        <v>109.2</v>
      </c>
      <c r="I31" s="118" t="n">
        <v>109.7</v>
      </c>
      <c r="J31" s="118" t="n">
        <v>109.9</v>
      </c>
      <c r="K31" s="119" t="s">
        <v>113</v>
      </c>
      <c r="L31" s="120" t="n">
        <v>0.6</v>
      </c>
      <c r="M31" s="119" t="s">
        <v>113</v>
      </c>
      <c r="N31" s="120" t="n">
        <v>0.2</v>
      </c>
    </row>
    <row r="32" customFormat="false" ht="60" hidden="false" customHeight="true" outlineLevel="0" collapsed="false">
      <c r="A32" s="144" t="n">
        <v>724</v>
      </c>
      <c r="C32" s="100" t="s">
        <v>991</v>
      </c>
      <c r="D32" s="88" t="s">
        <v>992</v>
      </c>
      <c r="E32" s="89" t="n">
        <v>4.75</v>
      </c>
      <c r="F32" s="116" t="n">
        <v>0.94882</v>
      </c>
      <c r="G32" s="118" t="n">
        <v>106.8</v>
      </c>
      <c r="H32" s="118" t="n">
        <v>106.5</v>
      </c>
      <c r="I32" s="118" t="n">
        <v>107.2</v>
      </c>
      <c r="J32" s="118" t="n">
        <v>107.5</v>
      </c>
      <c r="K32" s="119" t="s">
        <v>113</v>
      </c>
      <c r="L32" s="120" t="n">
        <v>0.9</v>
      </c>
      <c r="M32" s="119" t="s">
        <v>113</v>
      </c>
      <c r="N32" s="120" t="n">
        <v>0.3</v>
      </c>
    </row>
    <row r="33" customFormat="false" ht="36" hidden="false" customHeight="true" outlineLevel="0" collapsed="false">
      <c r="A33" s="87" t="n">
        <v>725</v>
      </c>
      <c r="C33" s="132" t="s">
        <v>993</v>
      </c>
      <c r="D33" s="133" t="s">
        <v>994</v>
      </c>
      <c r="E33" s="134" t="n">
        <v>1.83</v>
      </c>
      <c r="F33" s="135" t="s">
        <v>35</v>
      </c>
      <c r="G33" s="93" t="n">
        <v>102</v>
      </c>
      <c r="H33" s="93" t="n">
        <v>101.9</v>
      </c>
      <c r="I33" s="93" t="n">
        <v>102.1</v>
      </c>
      <c r="J33" s="93" t="n">
        <v>102.6</v>
      </c>
      <c r="K33" s="94" t="s">
        <v>113</v>
      </c>
      <c r="L33" s="95" t="n">
        <v>0.7</v>
      </c>
      <c r="M33" s="94" t="s">
        <v>113</v>
      </c>
      <c r="N33" s="95" t="n">
        <v>0.5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41"/>
    <col collapsed="false" customWidth="true" hidden="false" outlineLevel="0" max="4" min="4" style="55" width="32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726</v>
      </c>
      <c r="C13" s="132" t="s">
        <v>995</v>
      </c>
      <c r="D13" s="133" t="s">
        <v>996</v>
      </c>
      <c r="E13" s="134" t="n">
        <v>1.97</v>
      </c>
      <c r="F13" s="135" t="s">
        <v>35</v>
      </c>
      <c r="G13" s="93" t="n">
        <v>110.8</v>
      </c>
      <c r="H13" s="93" t="n">
        <v>110.3</v>
      </c>
      <c r="I13" s="93" t="n">
        <v>111.6</v>
      </c>
      <c r="J13" s="93" t="n">
        <v>111.6</v>
      </c>
      <c r="K13" s="94" t="s">
        <v>113</v>
      </c>
      <c r="L13" s="95" t="n">
        <v>1.2</v>
      </c>
      <c r="M13" s="94"/>
      <c r="N13" s="95" t="s">
        <v>31</v>
      </c>
    </row>
    <row r="14" customFormat="false" ht="12" hidden="false" customHeight="true" outlineLevel="0" collapsed="false">
      <c r="A14" s="144" t="n">
        <v>727</v>
      </c>
      <c r="C14" s="132" t="s">
        <v>997</v>
      </c>
      <c r="D14" s="133" t="s">
        <v>998</v>
      </c>
      <c r="E14" s="134" t="n">
        <v>5.68</v>
      </c>
      <c r="F14" s="116" t="n">
        <v>0.90064</v>
      </c>
      <c r="G14" s="118" t="n">
        <v>109.8</v>
      </c>
      <c r="H14" s="118" t="n">
        <v>110</v>
      </c>
      <c r="I14" s="118" t="n">
        <v>109.4</v>
      </c>
      <c r="J14" s="118" t="n">
        <v>109.3</v>
      </c>
      <c r="K14" s="119" t="s">
        <v>31</v>
      </c>
      <c r="L14" s="120" t="n">
        <v>0.6</v>
      </c>
      <c r="M14" s="119" t="s">
        <v>31</v>
      </c>
      <c r="N14" s="120" t="n">
        <v>0.1</v>
      </c>
    </row>
    <row r="15" customFormat="false" ht="12" hidden="false" customHeight="false" outlineLevel="0" collapsed="false">
      <c r="A15" s="87" t="n">
        <v>728</v>
      </c>
      <c r="C15" s="132"/>
      <c r="D15" s="136" t="s">
        <v>145</v>
      </c>
      <c r="E15" s="134" t="n">
        <v>2.2</v>
      </c>
      <c r="F15" s="116" t="n">
        <v>0.94207</v>
      </c>
      <c r="G15" s="93" t="n">
        <v>106.5</v>
      </c>
      <c r="H15" s="93" t="n">
        <v>106.1</v>
      </c>
      <c r="I15" s="93" t="n">
        <v>107.2</v>
      </c>
      <c r="J15" s="93" t="n">
        <v>107.1</v>
      </c>
      <c r="K15" s="94" t="s">
        <v>113</v>
      </c>
      <c r="L15" s="95" t="n">
        <v>0.9</v>
      </c>
      <c r="M15" s="94" t="s">
        <v>31</v>
      </c>
      <c r="N15" s="95" t="n">
        <v>0.1</v>
      </c>
    </row>
    <row r="16" customFormat="false" ht="24" hidden="false" customHeight="true" outlineLevel="0" collapsed="false">
      <c r="A16" s="144" t="n">
        <v>729</v>
      </c>
      <c r="C16" s="132"/>
      <c r="D16" s="136" t="s">
        <v>146</v>
      </c>
      <c r="E16" s="134" t="n">
        <v>3.48</v>
      </c>
      <c r="F16" s="116" t="n">
        <v>0.86784</v>
      </c>
      <c r="G16" s="93" t="n">
        <v>111.8</v>
      </c>
      <c r="H16" s="93" t="n">
        <v>112.4</v>
      </c>
      <c r="I16" s="93" t="n">
        <v>110.7</v>
      </c>
      <c r="J16" s="93" t="n">
        <v>110.7</v>
      </c>
      <c r="K16" s="94" t="s">
        <v>31</v>
      </c>
      <c r="L16" s="95" t="n">
        <v>1.5</v>
      </c>
      <c r="M16" s="94"/>
      <c r="N16" s="95" t="s">
        <v>31</v>
      </c>
    </row>
    <row r="17" customFormat="false" ht="36" hidden="false" customHeight="true" outlineLevel="0" collapsed="false">
      <c r="A17" s="87" t="n">
        <v>730</v>
      </c>
      <c r="C17" s="132" t="s">
        <v>999</v>
      </c>
      <c r="D17" s="133" t="s">
        <v>1000</v>
      </c>
      <c r="E17" s="134" t="n">
        <v>1.91</v>
      </c>
      <c r="F17" s="116" t="n">
        <v>0.86903</v>
      </c>
      <c r="G17" s="118" t="n">
        <v>103.9</v>
      </c>
      <c r="H17" s="118" t="n">
        <v>106.2</v>
      </c>
      <c r="I17" s="118" t="n">
        <v>102.6</v>
      </c>
      <c r="J17" s="118" t="n">
        <v>102.6</v>
      </c>
      <c r="K17" s="119" t="s">
        <v>31</v>
      </c>
      <c r="L17" s="120" t="n">
        <v>3.4</v>
      </c>
      <c r="M17" s="119" t="s">
        <v>31</v>
      </c>
      <c r="N17" s="120" t="s">
        <v>31</v>
      </c>
    </row>
    <row r="18" customFormat="false" ht="36" hidden="false" customHeight="true" outlineLevel="0" collapsed="false">
      <c r="A18" s="87" t="n">
        <v>731</v>
      </c>
      <c r="C18" s="132" t="s">
        <v>1001</v>
      </c>
      <c r="D18" s="133" t="s">
        <v>1002</v>
      </c>
      <c r="E18" s="134" t="n">
        <v>1.07</v>
      </c>
      <c r="F18" s="135" t="s">
        <v>35</v>
      </c>
      <c r="G18" s="93" t="n">
        <v>107.2</v>
      </c>
      <c r="H18" s="93" t="n">
        <v>110</v>
      </c>
      <c r="I18" s="93" t="n">
        <v>104.7</v>
      </c>
      <c r="J18" s="93" t="n">
        <v>104.7</v>
      </c>
      <c r="K18" s="94" t="s">
        <v>31</v>
      </c>
      <c r="L18" s="95" t="n">
        <v>4.8</v>
      </c>
      <c r="M18" s="94" t="s">
        <v>113</v>
      </c>
      <c r="N18" s="95" t="s">
        <v>31</v>
      </c>
    </row>
    <row r="19" customFormat="false" ht="24" hidden="false" customHeight="true" outlineLevel="0" collapsed="false">
      <c r="A19" s="144" t="n">
        <v>732</v>
      </c>
      <c r="C19" s="132" t="s">
        <v>1003</v>
      </c>
      <c r="D19" s="133" t="s">
        <v>1004</v>
      </c>
      <c r="E19" s="134" t="n">
        <v>1.17</v>
      </c>
      <c r="F19" s="116" t="n">
        <v>0.90715</v>
      </c>
      <c r="G19" s="118" t="n">
        <v>118.8</v>
      </c>
      <c r="H19" s="118" t="n">
        <v>118.2</v>
      </c>
      <c r="I19" s="118" t="n">
        <v>120</v>
      </c>
      <c r="J19" s="118" t="n">
        <v>120</v>
      </c>
      <c r="K19" s="119" t="s">
        <v>113</v>
      </c>
      <c r="L19" s="120" t="n">
        <v>1.5</v>
      </c>
      <c r="M19" s="119"/>
      <c r="N19" s="120" t="s">
        <v>31</v>
      </c>
    </row>
    <row r="20" customFormat="false" ht="24" hidden="false" customHeight="true" outlineLevel="0" collapsed="false">
      <c r="A20" s="87" t="n">
        <v>733</v>
      </c>
      <c r="C20" s="132" t="s">
        <v>1005</v>
      </c>
      <c r="D20" s="133" t="s">
        <v>1006</v>
      </c>
      <c r="E20" s="134" t="n">
        <v>2.3</v>
      </c>
      <c r="F20" s="116" t="n">
        <v>0.93433</v>
      </c>
      <c r="G20" s="118" t="n">
        <v>109.8</v>
      </c>
      <c r="H20" s="118" t="n">
        <v>108.7</v>
      </c>
      <c r="I20" s="118" t="n">
        <v>109.3</v>
      </c>
      <c r="J20" s="118" t="n">
        <v>109.3</v>
      </c>
      <c r="K20" s="119" t="s">
        <v>113</v>
      </c>
      <c r="L20" s="120" t="n">
        <v>0.6</v>
      </c>
      <c r="M20" s="119"/>
      <c r="N20" s="120" t="s">
        <v>31</v>
      </c>
    </row>
    <row r="21" customFormat="false" ht="12" hidden="false" customHeight="true" outlineLevel="0" collapsed="false">
      <c r="A21" s="144" t="n">
        <v>734</v>
      </c>
      <c r="C21" s="132" t="s">
        <v>1007</v>
      </c>
      <c r="D21" s="133" t="s">
        <v>1008</v>
      </c>
      <c r="E21" s="134" t="n">
        <v>8.76</v>
      </c>
      <c r="F21" s="116" t="n">
        <v>1.00913</v>
      </c>
      <c r="G21" s="118" t="n">
        <v>106.3</v>
      </c>
      <c r="H21" s="118" t="n">
        <v>106.5</v>
      </c>
      <c r="I21" s="118" t="n">
        <v>106.4</v>
      </c>
      <c r="J21" s="118" t="n">
        <v>106.6</v>
      </c>
      <c r="K21" s="119" t="s">
        <v>113</v>
      </c>
      <c r="L21" s="120" t="n">
        <v>0.1</v>
      </c>
      <c r="M21" s="119" t="s">
        <v>113</v>
      </c>
      <c r="N21" s="120" t="n">
        <v>0.2</v>
      </c>
    </row>
    <row r="22" customFormat="false" ht="12" hidden="false" customHeight="false" outlineLevel="0" collapsed="false">
      <c r="A22" s="87" t="n">
        <v>735</v>
      </c>
      <c r="C22" s="132"/>
      <c r="D22" s="136" t="s">
        <v>145</v>
      </c>
      <c r="E22" s="134" t="n">
        <v>4.05</v>
      </c>
      <c r="F22" s="116" t="n">
        <v>0.98422</v>
      </c>
      <c r="G22" s="93" t="n">
        <v>106.4</v>
      </c>
      <c r="H22" s="93" t="n">
        <v>106.4</v>
      </c>
      <c r="I22" s="93" t="n">
        <v>106.2</v>
      </c>
      <c r="J22" s="93" t="n">
        <v>106.2</v>
      </c>
      <c r="K22" s="94" t="s">
        <v>31</v>
      </c>
      <c r="L22" s="95" t="n">
        <v>0.2</v>
      </c>
      <c r="M22" s="94" t="s">
        <v>113</v>
      </c>
      <c r="N22" s="95" t="s">
        <v>31</v>
      </c>
    </row>
    <row r="23" customFormat="false" ht="24" hidden="false" customHeight="true" outlineLevel="0" collapsed="false">
      <c r="A23" s="87" t="n">
        <v>736</v>
      </c>
      <c r="C23" s="132"/>
      <c r="D23" s="136" t="s">
        <v>146</v>
      </c>
      <c r="E23" s="134" t="n">
        <v>4.71</v>
      </c>
      <c r="F23" s="116" t="n">
        <v>1.02585</v>
      </c>
      <c r="G23" s="93" t="n">
        <v>106.1</v>
      </c>
      <c r="H23" s="93" t="n">
        <v>106.5</v>
      </c>
      <c r="I23" s="93" t="n">
        <v>106.6</v>
      </c>
      <c r="J23" s="93" t="n">
        <v>106.9</v>
      </c>
      <c r="K23" s="94" t="s">
        <v>113</v>
      </c>
      <c r="L23" s="95" t="n">
        <v>0.4</v>
      </c>
      <c r="M23" s="94" t="s">
        <v>113</v>
      </c>
      <c r="N23" s="95" t="n">
        <v>0.3</v>
      </c>
    </row>
    <row r="24" customFormat="false" ht="12" hidden="false" customHeight="true" outlineLevel="0" collapsed="false">
      <c r="A24" s="144" t="n">
        <v>737</v>
      </c>
      <c r="C24" s="132" t="s">
        <v>1009</v>
      </c>
      <c r="D24" s="133" t="s">
        <v>1010</v>
      </c>
      <c r="E24" s="134" t="n">
        <v>8.11</v>
      </c>
      <c r="F24" s="116" t="n">
        <v>1.01015</v>
      </c>
      <c r="G24" s="118" t="n">
        <v>106.5</v>
      </c>
      <c r="H24" s="118" t="n">
        <v>106.7</v>
      </c>
      <c r="I24" s="118" t="n">
        <v>106.6</v>
      </c>
      <c r="J24" s="118" t="n">
        <v>106.8</v>
      </c>
      <c r="K24" s="119" t="s">
        <v>113</v>
      </c>
      <c r="L24" s="120" t="n">
        <v>0.1</v>
      </c>
      <c r="M24" s="119" t="s">
        <v>113</v>
      </c>
      <c r="N24" s="120" t="n">
        <v>0.2</v>
      </c>
    </row>
    <row r="25" customFormat="false" ht="12" hidden="false" customHeight="false" outlineLevel="0" collapsed="false">
      <c r="A25" s="87" t="n">
        <v>738</v>
      </c>
      <c r="C25" s="132"/>
      <c r="D25" s="136" t="s">
        <v>145</v>
      </c>
      <c r="E25" s="134" t="n">
        <v>3.72</v>
      </c>
      <c r="F25" s="116" t="n">
        <v>0.99008</v>
      </c>
      <c r="G25" s="93" t="n">
        <v>106.3</v>
      </c>
      <c r="H25" s="93" t="n">
        <v>106.4</v>
      </c>
      <c r="I25" s="93" t="n">
        <v>105.9</v>
      </c>
      <c r="J25" s="93" t="n">
        <v>106</v>
      </c>
      <c r="K25" s="94" t="s">
        <v>31</v>
      </c>
      <c r="L25" s="95" t="n">
        <v>0.4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739</v>
      </c>
      <c r="C26" s="132"/>
      <c r="D26" s="136" t="s">
        <v>146</v>
      </c>
      <c r="E26" s="134" t="n">
        <v>4.39</v>
      </c>
      <c r="F26" s="116" t="n">
        <v>1.0227</v>
      </c>
      <c r="G26" s="93" t="n">
        <v>106.7</v>
      </c>
      <c r="H26" s="93" t="n">
        <v>107.1</v>
      </c>
      <c r="I26" s="93" t="n">
        <v>107.1</v>
      </c>
      <c r="J26" s="93" t="n">
        <v>107.4</v>
      </c>
      <c r="K26" s="94" t="s">
        <v>113</v>
      </c>
      <c r="L26" s="95" t="n">
        <v>0.3</v>
      </c>
      <c r="M26" s="94" t="s">
        <v>113</v>
      </c>
      <c r="N26" s="95" t="n">
        <v>0.3</v>
      </c>
    </row>
    <row r="27" customFormat="false" ht="60" hidden="false" customHeight="true" outlineLevel="0" collapsed="false">
      <c r="A27" s="87" t="n">
        <v>740</v>
      </c>
      <c r="C27" s="132" t="s">
        <v>1011</v>
      </c>
      <c r="D27" s="133" t="s">
        <v>1012</v>
      </c>
      <c r="E27" s="134" t="n">
        <v>3.18</v>
      </c>
      <c r="F27" s="116" t="n">
        <v>0.98522</v>
      </c>
      <c r="G27" s="118" t="n">
        <v>103.8</v>
      </c>
      <c r="H27" s="118" t="n">
        <v>103.9</v>
      </c>
      <c r="I27" s="118" t="n">
        <v>103.9</v>
      </c>
      <c r="J27" s="118" t="n">
        <v>104</v>
      </c>
      <c r="K27" s="119" t="s">
        <v>113</v>
      </c>
      <c r="L27" s="120" t="n">
        <v>0.1</v>
      </c>
      <c r="M27" s="119" t="s">
        <v>113</v>
      </c>
      <c r="N27" s="120" t="n">
        <v>0.1</v>
      </c>
    </row>
    <row r="28" customFormat="false" ht="24" hidden="false" customHeight="true" outlineLevel="0" collapsed="false">
      <c r="A28" s="87" t="n">
        <v>741</v>
      </c>
      <c r="C28" s="132" t="s">
        <v>1013</v>
      </c>
      <c r="D28" s="133" t="s">
        <v>1014</v>
      </c>
      <c r="E28" s="140" t="s">
        <v>35</v>
      </c>
      <c r="F28" s="135" t="s">
        <v>35</v>
      </c>
      <c r="G28" s="93" t="n">
        <v>106</v>
      </c>
      <c r="H28" s="93" t="n">
        <v>105.3</v>
      </c>
      <c r="I28" s="93" t="n">
        <v>107.4</v>
      </c>
      <c r="J28" s="93" t="n">
        <v>107.4</v>
      </c>
      <c r="K28" s="94" t="s">
        <v>113</v>
      </c>
      <c r="L28" s="95" t="n">
        <v>2</v>
      </c>
      <c r="M28" s="94"/>
      <c r="N28" s="95" t="s">
        <v>31</v>
      </c>
    </row>
    <row r="29" customFormat="false" ht="48" hidden="false" customHeight="true" outlineLevel="0" collapsed="false">
      <c r="A29" s="144" t="n">
        <v>742</v>
      </c>
      <c r="C29" s="132" t="s">
        <v>1015</v>
      </c>
      <c r="D29" s="133" t="s">
        <v>1016</v>
      </c>
      <c r="E29" s="134" t="n">
        <v>1.18</v>
      </c>
      <c r="F29" s="116" t="n">
        <v>1.0142</v>
      </c>
      <c r="G29" s="118" t="n">
        <v>108.9</v>
      </c>
      <c r="H29" s="118" t="n">
        <v>109.6</v>
      </c>
      <c r="I29" s="118" t="n">
        <v>107.9</v>
      </c>
      <c r="J29" s="118" t="n">
        <v>108.1</v>
      </c>
      <c r="K29" s="119" t="s">
        <v>31</v>
      </c>
      <c r="L29" s="120" t="n">
        <v>1.4</v>
      </c>
      <c r="M29" s="119" t="s">
        <v>113</v>
      </c>
      <c r="N29" s="120" t="n">
        <v>0.2</v>
      </c>
    </row>
    <row r="30" customFormat="false" ht="24" hidden="false" customHeight="true" outlineLevel="0" collapsed="false">
      <c r="A30" s="87" t="n">
        <v>743</v>
      </c>
      <c r="C30" s="132" t="s">
        <v>1017</v>
      </c>
      <c r="D30" s="133" t="s">
        <v>1018</v>
      </c>
      <c r="E30" s="134" t="n">
        <v>4.32</v>
      </c>
      <c r="F30" s="116" t="n">
        <v>1.03549</v>
      </c>
      <c r="G30" s="118" t="n">
        <v>109.7</v>
      </c>
      <c r="H30" s="118" t="n">
        <v>110.1</v>
      </c>
      <c r="I30" s="118" t="n">
        <v>110</v>
      </c>
      <c r="J30" s="118" t="n">
        <v>110.2</v>
      </c>
      <c r="K30" s="119" t="s">
        <v>113</v>
      </c>
      <c r="L30" s="120" t="n">
        <v>0.1</v>
      </c>
      <c r="M30" s="119" t="s">
        <v>113</v>
      </c>
      <c r="N30" s="120" t="n">
        <v>0.2</v>
      </c>
    </row>
    <row r="31" customFormat="false" ht="48" hidden="false" customHeight="true" outlineLevel="0" collapsed="false">
      <c r="A31" s="144" t="n">
        <v>744</v>
      </c>
      <c r="C31" s="132" t="s">
        <v>1019</v>
      </c>
      <c r="D31" s="133" t="s">
        <v>1020</v>
      </c>
      <c r="E31" s="134" t="n">
        <v>1.27</v>
      </c>
      <c r="F31" s="135" t="s">
        <v>35</v>
      </c>
      <c r="G31" s="93" t="n">
        <v>105.6</v>
      </c>
      <c r="H31" s="93" t="n">
        <v>105.4</v>
      </c>
      <c r="I31" s="93" t="n">
        <v>105</v>
      </c>
      <c r="J31" s="93" t="n">
        <v>105</v>
      </c>
      <c r="K31" s="94" t="s">
        <v>31</v>
      </c>
      <c r="L31" s="95" t="n">
        <v>0.4</v>
      </c>
      <c r="M31" s="94" t="s">
        <v>113</v>
      </c>
      <c r="N31" s="95" t="s">
        <v>31</v>
      </c>
    </row>
    <row r="32" customFormat="false" ht="48" hidden="false" customHeight="true" outlineLevel="0" collapsed="false">
      <c r="A32" s="87" t="n">
        <v>745</v>
      </c>
      <c r="C32" s="100" t="s">
        <v>1021</v>
      </c>
      <c r="D32" s="88" t="s">
        <v>1022</v>
      </c>
      <c r="E32" s="89" t="n">
        <v>1.15</v>
      </c>
      <c r="F32" s="116" t="n">
        <v>0.98799</v>
      </c>
      <c r="G32" s="118" t="n">
        <v>107.4</v>
      </c>
      <c r="H32" s="118" t="n">
        <v>107.4</v>
      </c>
      <c r="I32" s="118" t="n">
        <v>109.3</v>
      </c>
      <c r="J32" s="118" t="n">
        <v>109.3</v>
      </c>
      <c r="K32" s="119" t="s">
        <v>113</v>
      </c>
      <c r="L32" s="120" t="n">
        <v>1.8</v>
      </c>
      <c r="M32" s="119"/>
      <c r="N32" s="120" t="s">
        <v>31</v>
      </c>
    </row>
    <row r="33" customFormat="false" ht="24" hidden="false" customHeight="true" outlineLevel="0" collapsed="false">
      <c r="A33" s="87" t="n">
        <v>746</v>
      </c>
      <c r="C33" s="100" t="s">
        <v>1023</v>
      </c>
      <c r="D33" s="88" t="s">
        <v>1024</v>
      </c>
      <c r="E33" s="89" t="n">
        <v>0.61</v>
      </c>
      <c r="F33" s="116" t="n">
        <v>0.96569</v>
      </c>
      <c r="G33" s="118" t="n">
        <v>97.7</v>
      </c>
      <c r="H33" s="118" t="n">
        <v>98</v>
      </c>
      <c r="I33" s="118" t="n">
        <v>96.6</v>
      </c>
      <c r="J33" s="118" t="n">
        <v>96.6</v>
      </c>
      <c r="K33" s="119" t="s">
        <v>31</v>
      </c>
      <c r="L33" s="120" t="n">
        <v>1.4</v>
      </c>
      <c r="M33" s="119"/>
      <c r="N33" s="120" t="s">
        <v>31</v>
      </c>
    </row>
    <row r="34" customFormat="false" ht="36" hidden="false" customHeight="true" outlineLevel="0" collapsed="false">
      <c r="A34" s="144" t="n">
        <v>747</v>
      </c>
      <c r="C34" s="100" t="s">
        <v>1025</v>
      </c>
      <c r="D34" s="88" t="s">
        <v>1026</v>
      </c>
      <c r="E34" s="89" t="n">
        <v>0.65</v>
      </c>
      <c r="F34" s="116" t="n">
        <v>0.96693</v>
      </c>
      <c r="G34" s="118" t="n">
        <v>103.3</v>
      </c>
      <c r="H34" s="118" t="n">
        <v>103.2</v>
      </c>
      <c r="I34" s="118" t="n">
        <v>104.1</v>
      </c>
      <c r="J34" s="118" t="n">
        <v>104.1</v>
      </c>
      <c r="K34" s="119" t="s">
        <v>113</v>
      </c>
      <c r="L34" s="120" t="n">
        <v>0.9</v>
      </c>
      <c r="M34" s="119"/>
      <c r="N34" s="120" t="s">
        <v>3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7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87" t="n">
        <v>748</v>
      </c>
      <c r="C13" s="100" t="s">
        <v>1027</v>
      </c>
      <c r="D13" s="88" t="s">
        <v>1028</v>
      </c>
      <c r="E13" s="89" t="n">
        <v>8.19</v>
      </c>
      <c r="F13" s="116" t="n">
        <v>0.93346</v>
      </c>
      <c r="G13" s="118" t="n">
        <v>103.4</v>
      </c>
      <c r="H13" s="118" t="n">
        <v>103.7</v>
      </c>
      <c r="I13" s="118" t="n">
        <v>108.2</v>
      </c>
      <c r="J13" s="118" t="n">
        <v>108.6</v>
      </c>
      <c r="K13" s="119" t="s">
        <v>113</v>
      </c>
      <c r="L13" s="120" t="n">
        <v>4.7</v>
      </c>
      <c r="M13" s="119" t="s">
        <v>113</v>
      </c>
      <c r="N13" s="120" t="n">
        <v>0.4</v>
      </c>
    </row>
    <row r="14" customFormat="false" ht="12" hidden="false" customHeight="false" outlineLevel="0" collapsed="false">
      <c r="A14" s="87" t="n">
        <v>749</v>
      </c>
      <c r="C14" s="100"/>
      <c r="D14" s="121" t="s">
        <v>145</v>
      </c>
      <c r="E14" s="89" t="n">
        <v>2.82</v>
      </c>
      <c r="F14" s="116" t="n">
        <v>0.92044</v>
      </c>
      <c r="G14" s="93" t="n">
        <v>102</v>
      </c>
      <c r="H14" s="93" t="n">
        <v>101.9</v>
      </c>
      <c r="I14" s="93" t="n">
        <v>108.2</v>
      </c>
      <c r="J14" s="93" t="n">
        <v>108.3</v>
      </c>
      <c r="K14" s="94" t="s">
        <v>113</v>
      </c>
      <c r="L14" s="95" t="n">
        <v>6.3</v>
      </c>
      <c r="M14" s="94" t="s">
        <v>113</v>
      </c>
      <c r="N14" s="95" t="n">
        <v>0.1</v>
      </c>
    </row>
    <row r="15" customFormat="false" ht="24" hidden="false" customHeight="true" outlineLevel="0" collapsed="false">
      <c r="A15" s="87" t="n">
        <v>750</v>
      </c>
      <c r="C15" s="100"/>
      <c r="D15" s="121" t="s">
        <v>146</v>
      </c>
      <c r="E15" s="89" t="n">
        <v>5.37</v>
      </c>
      <c r="F15" s="116" t="n">
        <v>0.93962</v>
      </c>
      <c r="G15" s="93" t="n">
        <v>104.1</v>
      </c>
      <c r="H15" s="93" t="n">
        <v>104.7</v>
      </c>
      <c r="I15" s="93" t="n">
        <v>108.2</v>
      </c>
      <c r="J15" s="93" t="n">
        <v>108.7</v>
      </c>
      <c r="K15" s="94" t="s">
        <v>113</v>
      </c>
      <c r="L15" s="95" t="n">
        <v>3.8</v>
      </c>
      <c r="M15" s="94" t="s">
        <v>113</v>
      </c>
      <c r="N15" s="95" t="n">
        <v>0.5</v>
      </c>
    </row>
    <row r="16" customFormat="false" ht="36" hidden="false" customHeight="true" outlineLevel="0" collapsed="false">
      <c r="A16" s="87" t="n">
        <v>751</v>
      </c>
      <c r="C16" s="100" t="s">
        <v>1029</v>
      </c>
      <c r="D16" s="88" t="s">
        <v>1030</v>
      </c>
      <c r="E16" s="89" t="n">
        <v>2.6</v>
      </c>
      <c r="F16" s="116" t="n">
        <v>0.86293</v>
      </c>
      <c r="G16" s="118" t="n">
        <v>91.7</v>
      </c>
      <c r="H16" s="118" t="n">
        <v>91.1</v>
      </c>
      <c r="I16" s="118" t="n">
        <v>108.7</v>
      </c>
      <c r="J16" s="118" t="n">
        <v>108.7</v>
      </c>
      <c r="K16" s="119" t="s">
        <v>113</v>
      </c>
      <c r="L16" s="120" t="n">
        <v>19.3</v>
      </c>
      <c r="M16" s="119" t="s">
        <v>31</v>
      </c>
      <c r="N16" s="120" t="s">
        <v>31</v>
      </c>
    </row>
    <row r="17" customFormat="false" ht="60" hidden="false" customHeight="true" outlineLevel="0" collapsed="false">
      <c r="A17" s="87" t="n">
        <v>752</v>
      </c>
      <c r="C17" s="132" t="s">
        <v>1031</v>
      </c>
      <c r="D17" s="133" t="s">
        <v>1032</v>
      </c>
      <c r="E17" s="134" t="n">
        <v>0.7</v>
      </c>
      <c r="F17" s="135" t="s">
        <v>35</v>
      </c>
      <c r="G17" s="93" t="n">
        <v>117</v>
      </c>
      <c r="H17" s="93" t="n">
        <v>120.3</v>
      </c>
      <c r="I17" s="93" t="n">
        <v>114.6</v>
      </c>
      <c r="J17" s="93" t="n">
        <v>115</v>
      </c>
      <c r="K17" s="94" t="s">
        <v>31</v>
      </c>
      <c r="L17" s="95" t="n">
        <v>4.4</v>
      </c>
      <c r="M17" s="94" t="s">
        <v>113</v>
      </c>
      <c r="N17" s="95" t="n">
        <v>0.3</v>
      </c>
    </row>
    <row r="18" customFormat="false" ht="60" hidden="false" customHeight="true" outlineLevel="0" collapsed="false">
      <c r="A18" s="87" t="n">
        <v>753</v>
      </c>
      <c r="C18" s="100" t="s">
        <v>1033</v>
      </c>
      <c r="D18" s="88" t="s">
        <v>1034</v>
      </c>
      <c r="E18" s="89" t="n">
        <v>2.61</v>
      </c>
      <c r="F18" s="116" t="n">
        <v>0.93494</v>
      </c>
      <c r="G18" s="118" t="n">
        <v>109.3</v>
      </c>
      <c r="H18" s="118" t="n">
        <v>110.3</v>
      </c>
      <c r="I18" s="118" t="n">
        <v>107.8</v>
      </c>
      <c r="J18" s="118" t="n">
        <v>107.9</v>
      </c>
      <c r="K18" s="119" t="s">
        <v>31</v>
      </c>
      <c r="L18" s="120" t="n">
        <v>2.2</v>
      </c>
      <c r="M18" s="119" t="s">
        <v>113</v>
      </c>
      <c r="N18" s="120" t="n">
        <v>0.1</v>
      </c>
    </row>
    <row r="19" customFormat="false" ht="60" hidden="false" customHeight="true" outlineLevel="0" collapsed="false">
      <c r="A19" s="87" t="n">
        <v>754</v>
      </c>
      <c r="C19" s="100" t="s">
        <v>1035</v>
      </c>
      <c r="D19" s="88" t="s">
        <v>1036</v>
      </c>
      <c r="E19" s="89" t="n">
        <v>1.15</v>
      </c>
      <c r="F19" s="116" t="n">
        <v>0.88417</v>
      </c>
      <c r="G19" s="118" t="n">
        <v>111.7</v>
      </c>
      <c r="H19" s="118" t="n">
        <v>112</v>
      </c>
      <c r="I19" s="118" t="n">
        <v>111.6</v>
      </c>
      <c r="J19" s="118" t="n">
        <v>111.6</v>
      </c>
      <c r="K19" s="119" t="s">
        <v>31</v>
      </c>
      <c r="L19" s="120" t="n">
        <v>0.4</v>
      </c>
      <c r="M19" s="119"/>
      <c r="N19" s="120" t="s">
        <v>31</v>
      </c>
    </row>
    <row r="20" customFormat="false" ht="24" hidden="false" customHeight="true" outlineLevel="0" collapsed="false">
      <c r="A20" s="87" t="n">
        <v>755</v>
      </c>
      <c r="C20" s="100" t="s">
        <v>1037</v>
      </c>
      <c r="D20" s="88" t="s">
        <v>1038</v>
      </c>
      <c r="E20" s="89" t="n">
        <v>0.64</v>
      </c>
      <c r="F20" s="116" t="n">
        <v>0.94938</v>
      </c>
      <c r="G20" s="118" t="n">
        <v>111.5</v>
      </c>
      <c r="H20" s="118" t="n">
        <v>110.7</v>
      </c>
      <c r="I20" s="118" t="n">
        <v>113.4</v>
      </c>
      <c r="J20" s="118" t="n">
        <v>113.4</v>
      </c>
      <c r="K20" s="119" t="s">
        <v>113</v>
      </c>
      <c r="L20" s="120" t="n">
        <v>2.4</v>
      </c>
      <c r="M20" s="119" t="s">
        <v>113</v>
      </c>
      <c r="N20" s="120" t="s">
        <v>31</v>
      </c>
    </row>
    <row r="21" customFormat="false" ht="24" hidden="false" customHeight="true" outlineLevel="0" collapsed="false">
      <c r="A21" s="87" t="n">
        <v>756</v>
      </c>
      <c r="C21" s="100" t="s">
        <v>1039</v>
      </c>
      <c r="D21" s="88" t="s">
        <v>1040</v>
      </c>
      <c r="E21" s="89" t="n">
        <v>0.73</v>
      </c>
      <c r="F21" s="116" t="n">
        <v>0.95419</v>
      </c>
      <c r="G21" s="118" t="n">
        <v>107.2</v>
      </c>
      <c r="H21" s="118" t="n">
        <v>107.6</v>
      </c>
      <c r="I21" s="118" t="n">
        <v>106.7</v>
      </c>
      <c r="J21" s="118" t="n">
        <v>109.9</v>
      </c>
      <c r="K21" s="119" t="s">
        <v>113</v>
      </c>
      <c r="L21" s="120" t="n">
        <v>2.1</v>
      </c>
      <c r="M21" s="119" t="s">
        <v>113</v>
      </c>
      <c r="N21" s="120" t="n">
        <v>3</v>
      </c>
    </row>
    <row r="22" customFormat="false" ht="48" hidden="false" customHeight="true" outlineLevel="0" collapsed="false">
      <c r="A22" s="87" t="n">
        <v>757</v>
      </c>
      <c r="C22" s="100" t="s">
        <v>1041</v>
      </c>
      <c r="D22" s="88" t="s">
        <v>1042</v>
      </c>
      <c r="E22" s="89" t="n">
        <v>0.67</v>
      </c>
      <c r="F22" s="116" t="n">
        <v>1.03128</v>
      </c>
      <c r="G22" s="118" t="n">
        <v>97.5</v>
      </c>
      <c r="H22" s="118" t="n">
        <v>97.3</v>
      </c>
      <c r="I22" s="118" t="n">
        <v>97.1</v>
      </c>
      <c r="J22" s="118" t="n">
        <v>97</v>
      </c>
      <c r="K22" s="119" t="s">
        <v>31</v>
      </c>
      <c r="L22" s="120" t="n">
        <v>0.3</v>
      </c>
      <c r="M22" s="119" t="s">
        <v>31</v>
      </c>
      <c r="N22" s="120" t="n">
        <v>0.1</v>
      </c>
    </row>
    <row r="23" customFormat="false" ht="12" hidden="false" customHeight="true" outlineLevel="0" collapsed="false">
      <c r="A23" s="87" t="n">
        <v>758</v>
      </c>
      <c r="C23" s="100" t="s">
        <v>1043</v>
      </c>
      <c r="D23" s="88" t="s">
        <v>1044</v>
      </c>
      <c r="E23" s="89" t="n">
        <v>164.15</v>
      </c>
      <c r="F23" s="116" t="n">
        <v>0.92122</v>
      </c>
      <c r="G23" s="118" t="n">
        <v>109.7</v>
      </c>
      <c r="H23" s="118" t="n">
        <v>109.7</v>
      </c>
      <c r="I23" s="118" t="n">
        <v>110.6</v>
      </c>
      <c r="J23" s="118" t="n">
        <v>110.8</v>
      </c>
      <c r="K23" s="119" t="s">
        <v>113</v>
      </c>
      <c r="L23" s="120" t="n">
        <v>1</v>
      </c>
      <c r="M23" s="119" t="s">
        <v>113</v>
      </c>
      <c r="N23" s="120" t="n">
        <v>0.2</v>
      </c>
    </row>
    <row r="24" customFormat="false" ht="12" hidden="false" customHeight="false" outlineLevel="0" collapsed="false">
      <c r="A24" s="87" t="n">
        <v>759</v>
      </c>
      <c r="C24" s="100"/>
      <c r="D24" s="121" t="s">
        <v>145</v>
      </c>
      <c r="E24" s="89" t="n">
        <v>48.24</v>
      </c>
      <c r="F24" s="116" t="n">
        <v>0.92479</v>
      </c>
      <c r="G24" s="93" t="n">
        <v>110.2</v>
      </c>
      <c r="H24" s="93" t="n">
        <v>110.1</v>
      </c>
      <c r="I24" s="93" t="n">
        <v>111.4</v>
      </c>
      <c r="J24" s="93" t="n">
        <v>111.5</v>
      </c>
      <c r="K24" s="94" t="s">
        <v>113</v>
      </c>
      <c r="L24" s="95" t="n">
        <v>1.3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760</v>
      </c>
      <c r="C25" s="100"/>
      <c r="D25" s="121" t="s">
        <v>146</v>
      </c>
      <c r="E25" s="89" t="n">
        <v>115.91</v>
      </c>
      <c r="F25" s="116" t="n">
        <v>0.92037</v>
      </c>
      <c r="G25" s="93" t="n">
        <v>109.5</v>
      </c>
      <c r="H25" s="93" t="n">
        <v>109.5</v>
      </c>
      <c r="I25" s="93" t="n">
        <v>110.3</v>
      </c>
      <c r="J25" s="93" t="n">
        <v>110.5</v>
      </c>
      <c r="K25" s="94" t="s">
        <v>113</v>
      </c>
      <c r="L25" s="95" t="n">
        <v>0.9</v>
      </c>
      <c r="M25" s="94" t="s">
        <v>113</v>
      </c>
      <c r="N25" s="95" t="n">
        <v>0.2</v>
      </c>
    </row>
    <row r="26" customFormat="false" ht="24" hidden="false" customHeight="true" outlineLevel="0" collapsed="false">
      <c r="A26" s="87" t="n">
        <v>761</v>
      </c>
      <c r="C26" s="100" t="s">
        <v>1045</v>
      </c>
      <c r="D26" s="88" t="s">
        <v>1046</v>
      </c>
      <c r="E26" s="89" t="n">
        <v>57.24</v>
      </c>
      <c r="F26" s="116" t="n">
        <v>0.90619</v>
      </c>
      <c r="G26" s="118" t="n">
        <v>109.8</v>
      </c>
      <c r="H26" s="118" t="n">
        <v>109.8</v>
      </c>
      <c r="I26" s="118" t="n">
        <v>111</v>
      </c>
      <c r="J26" s="118" t="n">
        <v>111</v>
      </c>
      <c r="K26" s="119" t="s">
        <v>113</v>
      </c>
      <c r="L26" s="120" t="n">
        <v>1.1</v>
      </c>
      <c r="M26" s="119" t="s">
        <v>113</v>
      </c>
      <c r="N26" s="120" t="s">
        <v>31</v>
      </c>
    </row>
    <row r="27" customFormat="false" ht="12" hidden="false" customHeight="false" outlineLevel="0" collapsed="false">
      <c r="A27" s="87" t="n">
        <v>762</v>
      </c>
      <c r="C27" s="100"/>
      <c r="D27" s="121" t="s">
        <v>145</v>
      </c>
      <c r="E27" s="89" t="n">
        <v>17.68</v>
      </c>
      <c r="F27" s="116" t="n">
        <v>0.92074</v>
      </c>
      <c r="G27" s="93" t="n">
        <v>111.4</v>
      </c>
      <c r="H27" s="93" t="n">
        <v>111.2</v>
      </c>
      <c r="I27" s="93" t="n">
        <v>112.8</v>
      </c>
      <c r="J27" s="93" t="n">
        <v>112.8</v>
      </c>
      <c r="K27" s="94" t="s">
        <v>113</v>
      </c>
      <c r="L27" s="95" t="n">
        <v>1.4</v>
      </c>
      <c r="M27" s="94" t="s">
        <v>113</v>
      </c>
      <c r="N27" s="95" t="s">
        <v>31</v>
      </c>
    </row>
    <row r="28" customFormat="false" ht="24" hidden="false" customHeight="true" outlineLevel="0" collapsed="false">
      <c r="A28" s="87" t="n">
        <v>763</v>
      </c>
      <c r="C28" s="100"/>
      <c r="D28" s="121" t="s">
        <v>146</v>
      </c>
      <c r="E28" s="89" t="n">
        <v>39.56</v>
      </c>
      <c r="F28" s="116" t="n">
        <v>0.89864</v>
      </c>
      <c r="G28" s="93" t="n">
        <v>109.1</v>
      </c>
      <c r="H28" s="93" t="n">
        <v>109.1</v>
      </c>
      <c r="I28" s="93" t="n">
        <v>110.1</v>
      </c>
      <c r="J28" s="93" t="n">
        <v>110.2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36" hidden="false" customHeight="true" outlineLevel="0" collapsed="false">
      <c r="A29" s="87" t="n">
        <v>764</v>
      </c>
      <c r="C29" s="100" t="s">
        <v>1047</v>
      </c>
      <c r="D29" s="88" t="s">
        <v>1048</v>
      </c>
      <c r="E29" s="89" t="n">
        <v>17.93</v>
      </c>
      <c r="F29" s="116" t="n">
        <v>0.92166</v>
      </c>
      <c r="G29" s="118" t="n">
        <v>107.6</v>
      </c>
      <c r="H29" s="118" t="n">
        <v>107.5</v>
      </c>
      <c r="I29" s="118" t="n">
        <v>108.8</v>
      </c>
      <c r="J29" s="118" t="n">
        <v>108.9</v>
      </c>
      <c r="K29" s="119" t="s">
        <v>113</v>
      </c>
      <c r="L29" s="120" t="n">
        <v>1.3</v>
      </c>
      <c r="M29" s="119" t="s">
        <v>113</v>
      </c>
      <c r="N29" s="120" t="n">
        <v>0.1</v>
      </c>
    </row>
    <row r="30" customFormat="false" ht="12" hidden="false" customHeight="false" outlineLevel="0" collapsed="false">
      <c r="A30" s="87" t="n">
        <v>765</v>
      </c>
      <c r="C30" s="100"/>
      <c r="D30" s="121" t="s">
        <v>145</v>
      </c>
      <c r="E30" s="89" t="n">
        <v>5.3</v>
      </c>
      <c r="F30" s="116" t="n">
        <v>0.9491</v>
      </c>
      <c r="G30" s="93" t="n">
        <v>110.5</v>
      </c>
      <c r="H30" s="93" t="n">
        <v>110.4</v>
      </c>
      <c r="I30" s="93" t="n">
        <v>112.1</v>
      </c>
      <c r="J30" s="93" t="n">
        <v>112.2</v>
      </c>
      <c r="K30" s="94" t="s">
        <v>113</v>
      </c>
      <c r="L30" s="95" t="n">
        <v>1.6</v>
      </c>
      <c r="M30" s="94" t="s">
        <v>113</v>
      </c>
      <c r="N30" s="95" t="n">
        <v>0.1</v>
      </c>
    </row>
    <row r="31" customFormat="false" ht="24" hidden="false" customHeight="true" outlineLevel="0" collapsed="false">
      <c r="A31" s="87" t="n">
        <v>766</v>
      </c>
      <c r="C31" s="100"/>
      <c r="D31" s="121" t="s">
        <v>146</v>
      </c>
      <c r="E31" s="89" t="n">
        <v>12.63</v>
      </c>
      <c r="F31" s="116" t="n">
        <v>0.90801</v>
      </c>
      <c r="G31" s="93" t="n">
        <v>106.4</v>
      </c>
      <c r="H31" s="93" t="n">
        <v>106.3</v>
      </c>
      <c r="I31" s="93" t="n">
        <v>107.4</v>
      </c>
      <c r="J31" s="93" t="n">
        <v>107.5</v>
      </c>
      <c r="K31" s="94" t="s">
        <v>113</v>
      </c>
      <c r="L31" s="95" t="n">
        <v>1.1</v>
      </c>
      <c r="M31" s="94" t="s">
        <v>113</v>
      </c>
      <c r="N31" s="95" t="n">
        <v>0.1</v>
      </c>
    </row>
    <row r="32" customFormat="false" ht="48" hidden="false" customHeight="true" outlineLevel="0" collapsed="false">
      <c r="A32" s="87" t="n">
        <v>767</v>
      </c>
      <c r="C32" s="100" t="s">
        <v>1049</v>
      </c>
      <c r="D32" s="88" t="s">
        <v>1050</v>
      </c>
      <c r="E32" s="89" t="n">
        <v>7.16</v>
      </c>
      <c r="F32" s="116" t="n">
        <v>0.88313</v>
      </c>
      <c r="G32" s="118" t="n">
        <v>105.7</v>
      </c>
      <c r="H32" s="118" t="n">
        <v>105.8</v>
      </c>
      <c r="I32" s="118" t="n">
        <v>107.1</v>
      </c>
      <c r="J32" s="118" t="n">
        <v>107.2</v>
      </c>
      <c r="K32" s="119" t="s">
        <v>113</v>
      </c>
      <c r="L32" s="120" t="n">
        <v>1.3</v>
      </c>
      <c r="M32" s="119" t="s">
        <v>113</v>
      </c>
      <c r="N32" s="120" t="n">
        <v>0.1</v>
      </c>
    </row>
    <row r="33" customFormat="false" ht="48" hidden="false" customHeight="true" outlineLevel="0" collapsed="false">
      <c r="A33" s="87" t="n">
        <v>768</v>
      </c>
      <c r="C33" s="100" t="s">
        <v>1051</v>
      </c>
      <c r="D33" s="88" t="s">
        <v>1052</v>
      </c>
      <c r="E33" s="89" t="n">
        <v>2.34</v>
      </c>
      <c r="F33" s="116" t="n">
        <v>0.83138</v>
      </c>
      <c r="G33" s="118" t="n">
        <v>107.6</v>
      </c>
      <c r="H33" s="118" t="n">
        <v>108</v>
      </c>
      <c r="I33" s="118" t="n">
        <v>108.3</v>
      </c>
      <c r="J33" s="118" t="n">
        <v>108.7</v>
      </c>
      <c r="K33" s="119" t="s">
        <v>113</v>
      </c>
      <c r="L33" s="120" t="n">
        <v>0.6</v>
      </c>
      <c r="M33" s="119" t="s">
        <v>113</v>
      </c>
      <c r="N33" s="120" t="n">
        <v>0.4</v>
      </c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24" hidden="false" customHeight="true" outlineLevel="0" collapsed="false">
      <c r="A13" s="144" t="n">
        <v>769</v>
      </c>
      <c r="C13" s="100" t="s">
        <v>1053</v>
      </c>
      <c r="D13" s="88" t="s">
        <v>1054</v>
      </c>
      <c r="E13" s="89" t="n">
        <v>2.19</v>
      </c>
      <c r="F13" s="116" t="n">
        <v>0.91539</v>
      </c>
      <c r="G13" s="118" t="n">
        <v>111.2</v>
      </c>
      <c r="H13" s="118" t="n">
        <v>111.1</v>
      </c>
      <c r="I13" s="118" t="n">
        <v>110.7</v>
      </c>
      <c r="J13" s="118" t="n">
        <v>110.7</v>
      </c>
      <c r="K13" s="119" t="s">
        <v>31</v>
      </c>
      <c r="L13" s="120" t="n">
        <v>0.4</v>
      </c>
      <c r="M13" s="119"/>
      <c r="N13" s="120" t="s">
        <v>31</v>
      </c>
    </row>
    <row r="14" customFormat="false" ht="48" hidden="false" customHeight="true" outlineLevel="0" collapsed="false">
      <c r="A14" s="144" t="n">
        <v>770</v>
      </c>
      <c r="C14" s="132" t="s">
        <v>1055</v>
      </c>
      <c r="D14" s="133" t="s">
        <v>1056</v>
      </c>
      <c r="E14" s="134" t="n">
        <v>10.77</v>
      </c>
      <c r="F14" s="116" t="n">
        <v>0.94057</v>
      </c>
      <c r="G14" s="118" t="n">
        <v>108.9</v>
      </c>
      <c r="H14" s="118" t="n">
        <v>108.6</v>
      </c>
      <c r="I14" s="118" t="n">
        <v>109.9</v>
      </c>
      <c r="J14" s="118" t="n">
        <v>110</v>
      </c>
      <c r="K14" s="119" t="s">
        <v>113</v>
      </c>
      <c r="L14" s="120" t="n">
        <v>1.3</v>
      </c>
      <c r="M14" s="119" t="s">
        <v>113</v>
      </c>
      <c r="N14" s="120" t="n">
        <v>0.1</v>
      </c>
    </row>
    <row r="15" customFormat="false" ht="36" hidden="false" customHeight="true" outlineLevel="0" collapsed="false">
      <c r="A15" s="144" t="n">
        <v>771</v>
      </c>
      <c r="C15" s="132" t="s">
        <v>1057</v>
      </c>
      <c r="D15" s="133" t="s">
        <v>1058</v>
      </c>
      <c r="E15" s="134" t="n">
        <v>4.8</v>
      </c>
      <c r="F15" s="135" t="s">
        <v>35</v>
      </c>
      <c r="G15" s="93" t="n">
        <v>108.3</v>
      </c>
      <c r="H15" s="93" t="n">
        <v>108.1</v>
      </c>
      <c r="I15" s="93" t="n">
        <v>109.3</v>
      </c>
      <c r="J15" s="93" t="n">
        <v>109.3</v>
      </c>
      <c r="K15" s="94" t="s">
        <v>113</v>
      </c>
      <c r="L15" s="95" t="n">
        <v>1.1</v>
      </c>
      <c r="M15" s="94"/>
      <c r="N15" s="95" t="s">
        <v>31</v>
      </c>
    </row>
    <row r="16" customFormat="false" ht="36" hidden="false" customHeight="true" outlineLevel="0" collapsed="false">
      <c r="A16" s="144" t="n">
        <v>772</v>
      </c>
      <c r="C16" s="132" t="s">
        <v>1059</v>
      </c>
      <c r="D16" s="133" t="s">
        <v>1060</v>
      </c>
      <c r="E16" s="134" t="n">
        <v>5.97</v>
      </c>
      <c r="F16" s="135" t="s">
        <v>35</v>
      </c>
      <c r="G16" s="93" t="n">
        <v>109.5</v>
      </c>
      <c r="H16" s="93" t="n">
        <v>109</v>
      </c>
      <c r="I16" s="93" t="n">
        <v>110.5</v>
      </c>
      <c r="J16" s="93" t="n">
        <v>110.5</v>
      </c>
      <c r="K16" s="94" t="s">
        <v>113</v>
      </c>
      <c r="L16" s="95" t="n">
        <v>1.4</v>
      </c>
      <c r="M16" s="94" t="s">
        <v>113</v>
      </c>
      <c r="N16" s="95" t="s">
        <v>31</v>
      </c>
    </row>
    <row r="17" customFormat="false" ht="24" hidden="false" customHeight="true" outlineLevel="0" collapsed="false">
      <c r="A17" s="144" t="n">
        <v>773</v>
      </c>
      <c r="C17" s="132" t="s">
        <v>1061</v>
      </c>
      <c r="D17" s="133" t="s">
        <v>1062</v>
      </c>
      <c r="E17" s="134" t="n">
        <v>18.54</v>
      </c>
      <c r="F17" s="116" t="n">
        <v>0.89982</v>
      </c>
      <c r="G17" s="118" t="n">
        <v>110.8</v>
      </c>
      <c r="H17" s="118" t="n">
        <v>110.9</v>
      </c>
      <c r="I17" s="118" t="n">
        <v>111.8</v>
      </c>
      <c r="J17" s="118" t="n">
        <v>111.8</v>
      </c>
      <c r="K17" s="119" t="s">
        <v>113</v>
      </c>
      <c r="L17" s="120" t="n">
        <v>0.8</v>
      </c>
      <c r="M17" s="119"/>
      <c r="N17" s="120" t="s">
        <v>31</v>
      </c>
    </row>
    <row r="18" customFormat="false" ht="24" hidden="false" customHeight="true" outlineLevel="0" collapsed="false">
      <c r="A18" s="144" t="n">
        <v>774</v>
      </c>
      <c r="C18" s="132" t="s">
        <v>1063</v>
      </c>
      <c r="D18" s="133" t="s">
        <v>1064</v>
      </c>
      <c r="E18" s="134" t="n">
        <v>6.15</v>
      </c>
      <c r="F18" s="116" t="n">
        <v>0.92978</v>
      </c>
      <c r="G18" s="118" t="n">
        <v>113.1</v>
      </c>
      <c r="H18" s="118" t="n">
        <v>113.3</v>
      </c>
      <c r="I18" s="118" t="n">
        <v>113.7</v>
      </c>
      <c r="J18" s="118" t="n">
        <v>113.7</v>
      </c>
      <c r="K18" s="119" t="s">
        <v>113</v>
      </c>
      <c r="L18" s="120" t="n">
        <v>0.4</v>
      </c>
      <c r="M18" s="119" t="s">
        <v>113</v>
      </c>
      <c r="N18" s="120" t="s">
        <v>31</v>
      </c>
    </row>
    <row r="19" customFormat="false" ht="12" hidden="false" customHeight="false" outlineLevel="0" collapsed="false">
      <c r="A19" s="144" t="n">
        <v>775</v>
      </c>
      <c r="C19" s="132"/>
      <c r="D19" s="136" t="s">
        <v>145</v>
      </c>
      <c r="E19" s="134" t="n">
        <v>2.03</v>
      </c>
      <c r="F19" s="116" t="n">
        <v>0.90851</v>
      </c>
      <c r="G19" s="93" t="n">
        <v>113.4</v>
      </c>
      <c r="H19" s="93" t="n">
        <v>113</v>
      </c>
      <c r="I19" s="93" t="n">
        <v>115</v>
      </c>
      <c r="J19" s="93" t="n">
        <v>115</v>
      </c>
      <c r="K19" s="94" t="s">
        <v>113</v>
      </c>
      <c r="L19" s="95" t="n">
        <v>1.8</v>
      </c>
      <c r="M19" s="94"/>
      <c r="N19" s="95" t="s">
        <v>31</v>
      </c>
    </row>
    <row r="20" customFormat="false" ht="24" hidden="false" customHeight="true" outlineLevel="0" collapsed="false">
      <c r="A20" s="144" t="n">
        <v>776</v>
      </c>
      <c r="C20" s="132"/>
      <c r="D20" s="136" t="s">
        <v>146</v>
      </c>
      <c r="E20" s="134" t="n">
        <v>4.12</v>
      </c>
      <c r="F20" s="116" t="n">
        <v>0.94662</v>
      </c>
      <c r="G20" s="93" t="n">
        <v>113</v>
      </c>
      <c r="H20" s="93" t="n">
        <v>113.4</v>
      </c>
      <c r="I20" s="93" t="n">
        <v>113.1</v>
      </c>
      <c r="J20" s="93" t="n">
        <v>113.1</v>
      </c>
      <c r="K20" s="94" t="s">
        <v>31</v>
      </c>
      <c r="L20" s="95" t="n">
        <v>0.3</v>
      </c>
      <c r="M20" s="94" t="s">
        <v>113</v>
      </c>
      <c r="N20" s="95" t="s">
        <v>31</v>
      </c>
    </row>
    <row r="21" customFormat="false" ht="48" hidden="false" customHeight="true" outlineLevel="0" collapsed="false">
      <c r="A21" s="144" t="n">
        <v>777</v>
      </c>
      <c r="C21" s="132" t="s">
        <v>1065</v>
      </c>
      <c r="D21" s="133" t="s">
        <v>1066</v>
      </c>
      <c r="E21" s="134" t="n">
        <v>5.16</v>
      </c>
      <c r="F21" s="116" t="n">
        <v>0.92537</v>
      </c>
      <c r="G21" s="118" t="n">
        <v>114.8</v>
      </c>
      <c r="H21" s="118" t="n">
        <v>114.9</v>
      </c>
      <c r="I21" s="118" t="n">
        <v>114.7</v>
      </c>
      <c r="J21" s="118" t="n">
        <v>114.7</v>
      </c>
      <c r="K21" s="119" t="s">
        <v>31</v>
      </c>
      <c r="L21" s="120" t="n">
        <v>0.2</v>
      </c>
      <c r="M21" s="119"/>
      <c r="N21" s="120" t="s">
        <v>31</v>
      </c>
    </row>
    <row r="22" customFormat="false" ht="36" hidden="false" customHeight="true" outlineLevel="0" collapsed="false">
      <c r="A22" s="144" t="n">
        <v>778</v>
      </c>
      <c r="C22" s="132" t="s">
        <v>1067</v>
      </c>
      <c r="D22" s="133" t="s">
        <v>1068</v>
      </c>
      <c r="E22" s="134" t="n">
        <v>0.76</v>
      </c>
      <c r="F22" s="135" t="s">
        <v>35</v>
      </c>
      <c r="G22" s="93" t="n">
        <v>109.9</v>
      </c>
      <c r="H22" s="93" t="n">
        <v>109</v>
      </c>
      <c r="I22" s="93" t="n">
        <v>111.8</v>
      </c>
      <c r="J22" s="93" t="n">
        <v>111.8</v>
      </c>
      <c r="K22" s="94" t="s">
        <v>113</v>
      </c>
      <c r="L22" s="95" t="n">
        <v>2.6</v>
      </c>
      <c r="M22" s="94" t="s">
        <v>31</v>
      </c>
      <c r="N22" s="95" t="s">
        <v>31</v>
      </c>
    </row>
    <row r="23" customFormat="false" ht="24" hidden="false" customHeight="true" outlineLevel="0" collapsed="false">
      <c r="A23" s="144" t="n">
        <v>779</v>
      </c>
      <c r="C23" s="132" t="s">
        <v>1069</v>
      </c>
      <c r="D23" s="133" t="s">
        <v>1070</v>
      </c>
      <c r="E23" s="134" t="n">
        <v>1.95</v>
      </c>
      <c r="F23" s="135" t="s">
        <v>35</v>
      </c>
      <c r="G23" s="93" t="n">
        <v>121.5</v>
      </c>
      <c r="H23" s="93" t="n">
        <v>121.7</v>
      </c>
      <c r="I23" s="93" t="n">
        <v>121.7</v>
      </c>
      <c r="J23" s="93" t="n">
        <v>121.8</v>
      </c>
      <c r="K23" s="94" t="s">
        <v>113</v>
      </c>
      <c r="L23" s="95" t="n">
        <v>0.1</v>
      </c>
      <c r="M23" s="94" t="s">
        <v>113</v>
      </c>
      <c r="N23" s="95" t="n">
        <v>0.1</v>
      </c>
    </row>
    <row r="24" customFormat="false" ht="12" hidden="false" customHeight="true" outlineLevel="0" collapsed="false">
      <c r="A24" s="144" t="n">
        <v>780</v>
      </c>
      <c r="C24" s="132" t="s">
        <v>1071</v>
      </c>
      <c r="D24" s="133" t="s">
        <v>1072</v>
      </c>
      <c r="E24" s="134" t="n">
        <v>12.39</v>
      </c>
      <c r="F24" s="116" t="n">
        <v>0.88589</v>
      </c>
      <c r="G24" s="118" t="n">
        <v>109.6</v>
      </c>
      <c r="H24" s="118" t="n">
        <v>109.7</v>
      </c>
      <c r="I24" s="118" t="n">
        <v>110.9</v>
      </c>
      <c r="J24" s="118" t="n">
        <v>110.8</v>
      </c>
      <c r="K24" s="119" t="s">
        <v>113</v>
      </c>
      <c r="L24" s="120" t="n">
        <v>1</v>
      </c>
      <c r="M24" s="119" t="s">
        <v>31</v>
      </c>
      <c r="N24" s="120" t="n">
        <v>0.1</v>
      </c>
    </row>
    <row r="25" customFormat="false" ht="12" hidden="false" customHeight="false" outlineLevel="0" collapsed="false">
      <c r="A25" s="144" t="n">
        <v>781</v>
      </c>
      <c r="C25" s="132"/>
      <c r="D25" s="136" t="s">
        <v>145</v>
      </c>
      <c r="E25" s="134" t="n">
        <v>3.6</v>
      </c>
      <c r="F25" s="116" t="n">
        <v>0.90602</v>
      </c>
      <c r="G25" s="93" t="n">
        <v>113.4</v>
      </c>
      <c r="H25" s="93" t="n">
        <v>113.3</v>
      </c>
      <c r="I25" s="93" t="n">
        <v>114.7</v>
      </c>
      <c r="J25" s="93" t="n">
        <v>114.2</v>
      </c>
      <c r="K25" s="94" t="s">
        <v>113</v>
      </c>
      <c r="L25" s="95" t="n">
        <v>0.8</v>
      </c>
      <c r="M25" s="94" t="s">
        <v>31</v>
      </c>
      <c r="N25" s="95" t="n">
        <v>0.4</v>
      </c>
    </row>
    <row r="26" customFormat="false" ht="24" hidden="false" customHeight="true" outlineLevel="0" collapsed="false">
      <c r="A26" s="144" t="n">
        <v>782</v>
      </c>
      <c r="C26" s="132"/>
      <c r="D26" s="136" t="s">
        <v>146</v>
      </c>
      <c r="E26" s="134" t="n">
        <v>8.79</v>
      </c>
      <c r="F26" s="116" t="n">
        <v>0.8769</v>
      </c>
      <c r="G26" s="93" t="n">
        <v>108.1</v>
      </c>
      <c r="H26" s="93" t="n">
        <v>108.2</v>
      </c>
      <c r="I26" s="93" t="n">
        <v>109.4</v>
      </c>
      <c r="J26" s="93" t="n">
        <v>109.4</v>
      </c>
      <c r="K26" s="94" t="s">
        <v>113</v>
      </c>
      <c r="L26" s="95" t="n">
        <v>1.1</v>
      </c>
      <c r="M26" s="94" t="s">
        <v>113</v>
      </c>
      <c r="N26" s="95" t="s">
        <v>31</v>
      </c>
    </row>
    <row r="27" customFormat="false" ht="36" hidden="false" customHeight="true" outlineLevel="0" collapsed="false">
      <c r="A27" s="144" t="n">
        <v>783</v>
      </c>
      <c r="C27" s="132" t="s">
        <v>1073</v>
      </c>
      <c r="D27" s="133" t="s">
        <v>1074</v>
      </c>
      <c r="E27" s="134" t="n">
        <v>5.07</v>
      </c>
      <c r="F27" s="116" t="n">
        <v>0.90036</v>
      </c>
      <c r="G27" s="118" t="n">
        <v>110.8</v>
      </c>
      <c r="H27" s="118" t="n">
        <v>110.6</v>
      </c>
      <c r="I27" s="118" t="n">
        <v>111.7</v>
      </c>
      <c r="J27" s="118" t="n">
        <v>111.8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36" hidden="false" customHeight="true" outlineLevel="0" collapsed="false">
      <c r="A28" s="144" t="n">
        <v>784</v>
      </c>
      <c r="C28" s="132" t="s">
        <v>1075</v>
      </c>
      <c r="D28" s="133" t="s">
        <v>1076</v>
      </c>
      <c r="E28" s="134" t="n">
        <v>2.22</v>
      </c>
      <c r="F28" s="135" t="s">
        <v>35</v>
      </c>
      <c r="G28" s="93" t="n">
        <v>109.6</v>
      </c>
      <c r="H28" s="93" t="n">
        <v>109.2</v>
      </c>
      <c r="I28" s="93" t="n">
        <v>110</v>
      </c>
      <c r="J28" s="93" t="n">
        <v>110</v>
      </c>
      <c r="K28" s="94" t="s">
        <v>113</v>
      </c>
      <c r="L28" s="95" t="n">
        <v>0.7</v>
      </c>
      <c r="M28" s="94"/>
      <c r="N28" s="95" t="s">
        <v>31</v>
      </c>
    </row>
    <row r="29" customFormat="false" ht="48" hidden="false" customHeight="true" outlineLevel="0" collapsed="false">
      <c r="A29" s="144" t="n">
        <v>785</v>
      </c>
      <c r="C29" s="132" t="s">
        <v>1077</v>
      </c>
      <c r="D29" s="133" t="s">
        <v>1078</v>
      </c>
      <c r="E29" s="134" t="n">
        <v>1.96</v>
      </c>
      <c r="F29" s="135" t="s">
        <v>35</v>
      </c>
      <c r="G29" s="93" t="n">
        <v>110.5</v>
      </c>
      <c r="H29" s="93" t="n">
        <v>110.3</v>
      </c>
      <c r="I29" s="93" t="n">
        <v>112.1</v>
      </c>
      <c r="J29" s="93" t="n">
        <v>112.2</v>
      </c>
      <c r="K29" s="94" t="s">
        <v>113</v>
      </c>
      <c r="L29" s="95" t="n">
        <v>1.7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786</v>
      </c>
      <c r="C30" s="132" t="s">
        <v>1079</v>
      </c>
      <c r="D30" s="133" t="s">
        <v>1080</v>
      </c>
      <c r="E30" s="134" t="n">
        <v>4.46</v>
      </c>
      <c r="F30" s="116" t="n">
        <v>0.85915</v>
      </c>
      <c r="G30" s="118" t="n">
        <v>106.5</v>
      </c>
      <c r="H30" s="118" t="n">
        <v>106.7</v>
      </c>
      <c r="I30" s="118" t="n">
        <v>107.7</v>
      </c>
      <c r="J30" s="118" t="n">
        <v>107.3</v>
      </c>
      <c r="K30" s="119" t="s">
        <v>113</v>
      </c>
      <c r="L30" s="120" t="n">
        <v>0.6</v>
      </c>
      <c r="M30" s="119" t="s">
        <v>31</v>
      </c>
      <c r="N30" s="120" t="n">
        <v>0.4</v>
      </c>
    </row>
    <row r="31" customFormat="false" ht="36" hidden="false" customHeight="true" outlineLevel="0" collapsed="false">
      <c r="A31" s="144" t="n">
        <v>787</v>
      </c>
      <c r="C31" s="132" t="s">
        <v>1081</v>
      </c>
      <c r="D31" s="133" t="s">
        <v>1082</v>
      </c>
      <c r="E31" s="134" t="n">
        <v>2.86</v>
      </c>
      <c r="F31" s="116" t="n">
        <v>0.89881</v>
      </c>
      <c r="G31" s="118" t="n">
        <v>112.4</v>
      </c>
      <c r="H31" s="118" t="n">
        <v>112.7</v>
      </c>
      <c r="I31" s="118" t="n">
        <v>114.4</v>
      </c>
      <c r="J31" s="118" t="n">
        <v>114.4</v>
      </c>
      <c r="K31" s="119" t="s">
        <v>113</v>
      </c>
      <c r="L31" s="120" t="n">
        <v>1.5</v>
      </c>
      <c r="M31" s="119" t="s">
        <v>113</v>
      </c>
      <c r="N31" s="120" t="s">
        <v>31</v>
      </c>
    </row>
    <row r="32" customFormat="false" ht="48" hidden="false" customHeight="true" outlineLevel="0" collapsed="false">
      <c r="A32" s="144" t="n">
        <v>788</v>
      </c>
      <c r="C32" s="132" t="s">
        <v>1083</v>
      </c>
      <c r="D32" s="133" t="s">
        <v>1084</v>
      </c>
      <c r="E32" s="134" t="n">
        <v>3.85</v>
      </c>
      <c r="F32" s="116" t="n">
        <v>0.91068</v>
      </c>
      <c r="G32" s="118" t="n">
        <v>110.4</v>
      </c>
      <c r="H32" s="118" t="n">
        <v>110.7</v>
      </c>
      <c r="I32" s="118" t="n">
        <v>112.9</v>
      </c>
      <c r="J32" s="118" t="n">
        <v>113</v>
      </c>
      <c r="K32" s="119" t="s">
        <v>113</v>
      </c>
      <c r="L32" s="120" t="n">
        <v>2.1</v>
      </c>
      <c r="M32" s="119" t="s">
        <v>113</v>
      </c>
      <c r="N32" s="120" t="n">
        <v>0.1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4.7"/>
    <col collapsed="false" customWidth="true" hidden="false" outlineLevel="0" max="2" min="2" style="1" width="0.85"/>
    <col collapsed="false" customWidth="true" hidden="false" outlineLevel="0" max="3" min="3" style="1" width="11.7"/>
    <col collapsed="false" customWidth="true" hidden="false" outlineLevel="0" max="4" min="4" style="1" width="30.99"/>
    <col collapsed="false" customWidth="true" hidden="false" outlineLevel="0" max="6" min="5" style="1" width="7.7"/>
    <col collapsed="false" customWidth="true" hidden="false" outlineLevel="0" max="10" min="7" style="1" width="5.71"/>
    <col collapsed="false" customWidth="true" hidden="false" outlineLevel="0" max="11" min="11" style="1" width="3.14"/>
    <col collapsed="false" customWidth="true" hidden="false" outlineLevel="0" max="12" min="12" style="1" width="4.41"/>
    <col collapsed="false" customWidth="true" hidden="false" outlineLevel="0" max="13" min="13" style="1" width="3.14"/>
    <col collapsed="false" customWidth="true" hidden="false" outlineLevel="0" max="14" min="14" style="1" width="4.41"/>
    <col collapsed="false" customWidth="false" hidden="false" outlineLevel="0" max="257" min="15" style="1" width="11.42"/>
  </cols>
  <sheetData>
    <row r="1" s="57" customFormat="tru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57" customFormat="tru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57" customFormat="tru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s="57" customFormat="tru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7" customFormat="true" ht="6" hidden="false" customHeight="true" outlineLevel="0" collapsed="false">
      <c r="A5" s="99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s="57" customFormat="true" ht="12" hidden="false" customHeight="true" outlineLevel="0" collapsed="false">
      <c r="A6" s="64"/>
      <c r="B6" s="65"/>
      <c r="C6" s="107"/>
      <c r="D6" s="55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s="57" customFormat="true" ht="12" hidden="false" customHeight="true" outlineLevel="0" collapsed="false">
      <c r="A7" s="70"/>
      <c r="B7" s="54"/>
      <c r="C7" s="107"/>
      <c r="D7" s="55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s="57" customFormat="tru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s="57" customFormat="tru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s="57" customFormat="true" ht="12" hidden="false" customHeight="true" outlineLevel="0" collapsed="false">
      <c r="A10" s="70"/>
      <c r="B10" s="54"/>
      <c r="C10" s="108"/>
      <c r="D10" s="55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s="57" customFormat="tru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B12" s="54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57" customFormat="true" ht="12" hidden="false" customHeight="true" outlineLevel="0" collapsed="false">
      <c r="A13" s="144" t="n">
        <v>789</v>
      </c>
      <c r="B13" s="54"/>
      <c r="C13" s="132" t="s">
        <v>1085</v>
      </c>
      <c r="D13" s="133" t="s">
        <v>1086</v>
      </c>
      <c r="E13" s="134" t="n">
        <v>6.95</v>
      </c>
      <c r="F13" s="116" t="n">
        <v>0.88021</v>
      </c>
      <c r="G13" s="118" t="n">
        <v>115.2</v>
      </c>
      <c r="H13" s="118" t="n">
        <v>115</v>
      </c>
      <c r="I13" s="118" t="n">
        <v>116.3</v>
      </c>
      <c r="J13" s="118" t="n">
        <v>116.4</v>
      </c>
      <c r="K13" s="119" t="s">
        <v>113</v>
      </c>
      <c r="L13" s="120" t="n">
        <v>1.2</v>
      </c>
      <c r="M13" s="119" t="s">
        <v>113</v>
      </c>
      <c r="N13" s="120" t="n">
        <v>0.1</v>
      </c>
    </row>
    <row r="14" s="57" customFormat="true" ht="12" hidden="false" customHeight="false" outlineLevel="0" collapsed="false">
      <c r="A14" s="144" t="n">
        <v>790</v>
      </c>
      <c r="B14" s="54"/>
      <c r="C14" s="132"/>
      <c r="D14" s="136" t="s">
        <v>145</v>
      </c>
      <c r="E14" s="134" t="n">
        <v>2.35</v>
      </c>
      <c r="F14" s="116" t="n">
        <v>0.875</v>
      </c>
      <c r="G14" s="93" t="n">
        <v>116.8</v>
      </c>
      <c r="H14" s="93" t="n">
        <v>116.5</v>
      </c>
      <c r="I14" s="93" t="n">
        <v>118</v>
      </c>
      <c r="J14" s="93" t="n">
        <v>118</v>
      </c>
      <c r="K14" s="94" t="s">
        <v>113</v>
      </c>
      <c r="L14" s="95" t="n">
        <v>1.3</v>
      </c>
      <c r="M14" s="94"/>
      <c r="N14" s="95" t="s">
        <v>31</v>
      </c>
    </row>
    <row r="15" s="57" customFormat="true" ht="24" hidden="false" customHeight="true" outlineLevel="0" collapsed="false">
      <c r="A15" s="144" t="n">
        <v>791</v>
      </c>
      <c r="B15" s="54"/>
      <c r="C15" s="132"/>
      <c r="D15" s="136" t="s">
        <v>146</v>
      </c>
      <c r="E15" s="134" t="n">
        <v>4.6</v>
      </c>
      <c r="F15" s="116" t="n">
        <v>0.88246</v>
      </c>
      <c r="G15" s="93" t="n">
        <v>114.4</v>
      </c>
      <c r="H15" s="93" t="n">
        <v>114.3</v>
      </c>
      <c r="I15" s="93" t="n">
        <v>115.4</v>
      </c>
      <c r="J15" s="93" t="n">
        <v>115.6</v>
      </c>
      <c r="K15" s="94" t="s">
        <v>113</v>
      </c>
      <c r="L15" s="95" t="n">
        <v>1.1</v>
      </c>
      <c r="M15" s="94" t="s">
        <v>113</v>
      </c>
      <c r="N15" s="95" t="n">
        <v>0.2</v>
      </c>
    </row>
    <row r="16" s="57" customFormat="true" ht="72" hidden="false" customHeight="true" outlineLevel="0" collapsed="false">
      <c r="A16" s="144" t="n">
        <v>792</v>
      </c>
      <c r="B16" s="54"/>
      <c r="C16" s="132" t="s">
        <v>1087</v>
      </c>
      <c r="D16" s="133" t="s">
        <v>1088</v>
      </c>
      <c r="E16" s="134" t="n">
        <v>0.86</v>
      </c>
      <c r="F16" s="135" t="s">
        <v>35</v>
      </c>
      <c r="G16" s="93" t="n">
        <v>108.5</v>
      </c>
      <c r="H16" s="93" t="n">
        <v>108</v>
      </c>
      <c r="I16" s="93" t="n">
        <v>110.5</v>
      </c>
      <c r="J16" s="93" t="n">
        <v>110.5</v>
      </c>
      <c r="K16" s="94" t="s">
        <v>113</v>
      </c>
      <c r="L16" s="95" t="n">
        <v>2.3</v>
      </c>
      <c r="M16" s="94"/>
      <c r="N16" s="95" t="s">
        <v>31</v>
      </c>
    </row>
    <row r="17" s="57" customFormat="true" ht="36" hidden="false" customHeight="true" outlineLevel="0" collapsed="false">
      <c r="A17" s="144" t="n">
        <v>793</v>
      </c>
      <c r="B17" s="54"/>
      <c r="C17" s="132" t="s">
        <v>1089</v>
      </c>
      <c r="D17" s="133" t="s">
        <v>1090</v>
      </c>
      <c r="E17" s="134" t="n">
        <v>1.37</v>
      </c>
      <c r="F17" s="135" t="s">
        <v>35</v>
      </c>
      <c r="G17" s="93" t="n">
        <v>118.2</v>
      </c>
      <c r="H17" s="93" t="n">
        <v>117.2</v>
      </c>
      <c r="I17" s="93" t="n">
        <v>119.4</v>
      </c>
      <c r="J17" s="93" t="n">
        <v>119.4</v>
      </c>
      <c r="K17" s="94" t="s">
        <v>113</v>
      </c>
      <c r="L17" s="95" t="n">
        <v>1.9</v>
      </c>
      <c r="M17" s="94"/>
      <c r="N17" s="95" t="s">
        <v>31</v>
      </c>
    </row>
    <row r="18" s="57" customFormat="true" ht="36" hidden="false" customHeight="true" outlineLevel="0" collapsed="false">
      <c r="A18" s="144" t="n">
        <v>794</v>
      </c>
      <c r="B18" s="54"/>
      <c r="C18" s="132" t="s">
        <v>1091</v>
      </c>
      <c r="D18" s="133" t="s">
        <v>1092</v>
      </c>
      <c r="E18" s="134" t="n">
        <v>3.35</v>
      </c>
      <c r="F18" s="135" t="s">
        <v>35</v>
      </c>
      <c r="G18" s="93" t="n">
        <v>115.4</v>
      </c>
      <c r="H18" s="93" t="n">
        <v>115.4</v>
      </c>
      <c r="I18" s="93" t="n">
        <v>116.9</v>
      </c>
      <c r="J18" s="93" t="n">
        <v>116.9</v>
      </c>
      <c r="K18" s="94" t="s">
        <v>113</v>
      </c>
      <c r="L18" s="95" t="n">
        <v>1.3</v>
      </c>
      <c r="M18" s="94"/>
      <c r="N18" s="95" t="s">
        <v>31</v>
      </c>
    </row>
    <row r="19" s="57" customFormat="true" ht="24" hidden="false" customHeight="true" outlineLevel="0" collapsed="false">
      <c r="A19" s="144" t="n">
        <v>795</v>
      </c>
      <c r="B19" s="54"/>
      <c r="C19" s="132" t="s">
        <v>1093</v>
      </c>
      <c r="D19" s="133" t="s">
        <v>1094</v>
      </c>
      <c r="E19" s="134" t="n">
        <v>13.82</v>
      </c>
      <c r="F19" s="116" t="n">
        <v>0.9039</v>
      </c>
      <c r="G19" s="118" t="n">
        <v>108.6</v>
      </c>
      <c r="H19" s="118" t="n">
        <v>108.5</v>
      </c>
      <c r="I19" s="118" t="n">
        <v>109.9</v>
      </c>
      <c r="J19" s="118" t="n">
        <v>109.9</v>
      </c>
      <c r="K19" s="119" t="s">
        <v>113</v>
      </c>
      <c r="L19" s="120" t="n">
        <v>1.3</v>
      </c>
      <c r="M19" s="119" t="s">
        <v>113</v>
      </c>
      <c r="N19" s="120" t="s">
        <v>31</v>
      </c>
    </row>
    <row r="20" s="57" customFormat="true" ht="12" hidden="false" customHeight="false" outlineLevel="0" collapsed="false">
      <c r="A20" s="144" t="n">
        <v>796</v>
      </c>
      <c r="B20" s="54"/>
      <c r="C20" s="132"/>
      <c r="D20" s="136" t="s">
        <v>145</v>
      </c>
      <c r="E20" s="134" t="n">
        <v>4.4</v>
      </c>
      <c r="F20" s="116" t="n">
        <v>0.92336</v>
      </c>
      <c r="G20" s="93" t="n">
        <v>106.8</v>
      </c>
      <c r="H20" s="93" t="n">
        <v>106.6</v>
      </c>
      <c r="I20" s="93" t="n">
        <v>108.5</v>
      </c>
      <c r="J20" s="93" t="n">
        <v>108.5</v>
      </c>
      <c r="K20" s="94" t="s">
        <v>113</v>
      </c>
      <c r="L20" s="95" t="n">
        <v>1.8</v>
      </c>
      <c r="M20" s="94"/>
      <c r="N20" s="95" t="s">
        <v>31</v>
      </c>
    </row>
    <row r="21" s="57" customFormat="true" ht="24" hidden="false" customHeight="true" outlineLevel="0" collapsed="false">
      <c r="A21" s="144" t="n">
        <v>797</v>
      </c>
      <c r="B21" s="54"/>
      <c r="C21" s="132"/>
      <c r="D21" s="136" t="s">
        <v>146</v>
      </c>
      <c r="E21" s="134" t="n">
        <v>9.42</v>
      </c>
      <c r="F21" s="116" t="n">
        <v>0.89408</v>
      </c>
      <c r="G21" s="93" t="n">
        <v>109.4</v>
      </c>
      <c r="H21" s="93" t="n">
        <v>109.4</v>
      </c>
      <c r="I21" s="93" t="n">
        <v>110.6</v>
      </c>
      <c r="J21" s="93" t="n">
        <v>110.6</v>
      </c>
      <c r="K21" s="94" t="s">
        <v>113</v>
      </c>
      <c r="L21" s="95" t="n">
        <v>1.1</v>
      </c>
      <c r="M21" s="94" t="s">
        <v>113</v>
      </c>
      <c r="N21" s="95" t="s">
        <v>31</v>
      </c>
    </row>
    <row r="22" s="57" customFormat="true" ht="36" hidden="false" customHeight="true" outlineLevel="0" collapsed="false">
      <c r="A22" s="144" t="n">
        <v>798</v>
      </c>
      <c r="B22" s="54"/>
      <c r="C22" s="132" t="s">
        <v>1095</v>
      </c>
      <c r="D22" s="133" t="s">
        <v>1096</v>
      </c>
      <c r="E22" s="134" t="n">
        <v>3.66</v>
      </c>
      <c r="F22" s="116" t="n">
        <v>0.93333</v>
      </c>
      <c r="G22" s="118" t="n">
        <v>111</v>
      </c>
      <c r="H22" s="118" t="n">
        <v>110.7</v>
      </c>
      <c r="I22" s="118" t="n">
        <v>113.9</v>
      </c>
      <c r="J22" s="118" t="n">
        <v>113.6</v>
      </c>
      <c r="K22" s="119" t="s">
        <v>113</v>
      </c>
      <c r="L22" s="120" t="n">
        <v>2.6</v>
      </c>
      <c r="M22" s="119" t="s">
        <v>31</v>
      </c>
      <c r="N22" s="120" t="n">
        <v>0.3</v>
      </c>
    </row>
    <row r="23" s="57" customFormat="true" ht="36" hidden="false" customHeight="true" outlineLevel="0" collapsed="false">
      <c r="A23" s="144" t="n">
        <v>799</v>
      </c>
      <c r="B23" s="54"/>
      <c r="C23" s="132" t="s">
        <v>1097</v>
      </c>
      <c r="D23" s="133" t="s">
        <v>1098</v>
      </c>
      <c r="E23" s="134" t="n">
        <v>1.81</v>
      </c>
      <c r="F23" s="135" t="s">
        <v>35</v>
      </c>
      <c r="G23" s="93" t="n">
        <v>116.1</v>
      </c>
      <c r="H23" s="93" t="n">
        <v>115.3</v>
      </c>
      <c r="I23" s="93" t="n">
        <v>121.8</v>
      </c>
      <c r="J23" s="93" t="n">
        <v>121.3</v>
      </c>
      <c r="K23" s="94" t="s">
        <v>113</v>
      </c>
      <c r="L23" s="95" t="n">
        <v>5.2</v>
      </c>
      <c r="M23" s="94" t="s">
        <v>31</v>
      </c>
      <c r="N23" s="95" t="n">
        <v>0.4</v>
      </c>
    </row>
    <row r="24" s="57" customFormat="true" ht="36" hidden="false" customHeight="true" outlineLevel="0" collapsed="false">
      <c r="A24" s="144" t="n">
        <v>800</v>
      </c>
      <c r="B24" s="54"/>
      <c r="C24" s="132" t="s">
        <v>1099</v>
      </c>
      <c r="D24" s="133" t="s">
        <v>1100</v>
      </c>
      <c r="E24" s="134" t="n">
        <v>7.59</v>
      </c>
      <c r="F24" s="116" t="n">
        <v>0.88564</v>
      </c>
      <c r="G24" s="118" t="n">
        <v>108.3</v>
      </c>
      <c r="H24" s="118" t="n">
        <v>108.4</v>
      </c>
      <c r="I24" s="118" t="n">
        <v>108.9</v>
      </c>
      <c r="J24" s="118" t="n">
        <v>109</v>
      </c>
      <c r="K24" s="119" t="s">
        <v>113</v>
      </c>
      <c r="L24" s="120" t="n">
        <v>0.6</v>
      </c>
      <c r="M24" s="119" t="s">
        <v>113</v>
      </c>
      <c r="N24" s="120" t="n">
        <v>0.1</v>
      </c>
    </row>
    <row r="25" s="57" customFormat="true" ht="24" hidden="false" customHeight="true" outlineLevel="0" collapsed="false">
      <c r="A25" s="144" t="n">
        <v>801</v>
      </c>
      <c r="B25" s="54"/>
      <c r="C25" s="132" t="s">
        <v>1101</v>
      </c>
      <c r="D25" s="133" t="s">
        <v>1102</v>
      </c>
      <c r="E25" s="134" t="n">
        <v>1.64</v>
      </c>
      <c r="F25" s="135" t="s">
        <v>35</v>
      </c>
      <c r="G25" s="93" t="n">
        <v>108.6</v>
      </c>
      <c r="H25" s="93" t="n">
        <v>108.3</v>
      </c>
      <c r="I25" s="93" t="n">
        <v>109.6</v>
      </c>
      <c r="J25" s="93" t="n">
        <v>110</v>
      </c>
      <c r="K25" s="94" t="s">
        <v>113</v>
      </c>
      <c r="L25" s="95" t="n">
        <v>1.6</v>
      </c>
      <c r="M25" s="94" t="s">
        <v>113</v>
      </c>
      <c r="N25" s="95" t="n">
        <v>0.4</v>
      </c>
    </row>
    <row r="26" s="57" customFormat="true" ht="36" hidden="false" customHeight="true" outlineLevel="0" collapsed="false">
      <c r="A26" s="144" t="n">
        <v>802</v>
      </c>
      <c r="B26" s="54"/>
      <c r="C26" s="132" t="s">
        <v>1103</v>
      </c>
      <c r="D26" s="133" t="s">
        <v>1104</v>
      </c>
      <c r="E26" s="134" t="n">
        <v>1.05</v>
      </c>
      <c r="F26" s="135" t="s">
        <v>35</v>
      </c>
      <c r="G26" s="93" t="n">
        <v>105.9</v>
      </c>
      <c r="H26" s="93" t="n">
        <v>105.9</v>
      </c>
      <c r="I26" s="93" t="n">
        <v>105</v>
      </c>
      <c r="J26" s="93" t="n">
        <v>105</v>
      </c>
      <c r="K26" s="94" t="s">
        <v>31</v>
      </c>
      <c r="L26" s="95" t="n">
        <v>0.8</v>
      </c>
      <c r="M26" s="94"/>
      <c r="N26" s="95" t="s">
        <v>31</v>
      </c>
    </row>
    <row r="27" s="57" customFormat="true" ht="24" hidden="false" customHeight="true" outlineLevel="0" collapsed="false">
      <c r="A27" s="144" t="n">
        <v>803</v>
      </c>
      <c r="B27" s="54"/>
      <c r="C27" s="132" t="s">
        <v>1105</v>
      </c>
      <c r="D27" s="133" t="s">
        <v>1106</v>
      </c>
      <c r="E27" s="134" t="n">
        <v>2.93</v>
      </c>
      <c r="F27" s="116" t="n">
        <v>0.89865</v>
      </c>
      <c r="G27" s="118" t="n">
        <v>107.3</v>
      </c>
      <c r="H27" s="118" t="n">
        <v>108.2</v>
      </c>
      <c r="I27" s="118" t="n">
        <v>107.7</v>
      </c>
      <c r="J27" s="118" t="n">
        <v>107.8</v>
      </c>
      <c r="K27" s="119" t="s">
        <v>31</v>
      </c>
      <c r="L27" s="120" t="n">
        <v>0.4</v>
      </c>
      <c r="M27" s="119" t="s">
        <v>113</v>
      </c>
      <c r="N27" s="120" t="n">
        <v>0.1</v>
      </c>
    </row>
    <row r="28" s="57" customFormat="true" ht="36" hidden="false" customHeight="true" outlineLevel="0" collapsed="false">
      <c r="A28" s="144" t="n">
        <v>804</v>
      </c>
      <c r="B28" s="54"/>
      <c r="C28" s="100" t="s">
        <v>1107</v>
      </c>
      <c r="D28" s="88" t="s">
        <v>1108</v>
      </c>
      <c r="E28" s="89" t="n">
        <v>2.57</v>
      </c>
      <c r="F28" s="116" t="n">
        <v>0.92658</v>
      </c>
      <c r="G28" s="118" t="n">
        <v>106.1</v>
      </c>
      <c r="H28" s="118" t="n">
        <v>105.8</v>
      </c>
      <c r="I28" s="118" t="n">
        <v>107.5</v>
      </c>
      <c r="J28" s="118" t="n">
        <v>107.5</v>
      </c>
      <c r="K28" s="119" t="s">
        <v>113</v>
      </c>
      <c r="L28" s="120" t="n">
        <v>1.6</v>
      </c>
      <c r="M28" s="119"/>
      <c r="N28" s="120" t="s">
        <v>31</v>
      </c>
    </row>
    <row r="29" s="57" customFormat="true" ht="60" hidden="false" customHeight="true" outlineLevel="0" collapsed="false">
      <c r="A29" s="144" t="n">
        <v>805</v>
      </c>
      <c r="B29" s="54"/>
      <c r="C29" s="132" t="s">
        <v>1109</v>
      </c>
      <c r="D29" s="133" t="s">
        <v>1110</v>
      </c>
      <c r="E29" s="134" t="n">
        <v>1.82</v>
      </c>
      <c r="F29" s="135" t="s">
        <v>35</v>
      </c>
      <c r="G29" s="93" t="n">
        <v>106.4</v>
      </c>
      <c r="H29" s="93" t="n">
        <v>106.2</v>
      </c>
      <c r="I29" s="93" t="n">
        <v>107.8</v>
      </c>
      <c r="J29" s="93" t="n">
        <v>107.8</v>
      </c>
      <c r="K29" s="94" t="s">
        <v>113</v>
      </c>
      <c r="L29" s="95" t="n">
        <v>1.5</v>
      </c>
      <c r="M29" s="94"/>
      <c r="N29" s="95" t="s">
        <v>31</v>
      </c>
    </row>
    <row r="30" s="57" customFormat="true" ht="24" hidden="false" customHeight="true" outlineLevel="0" collapsed="false">
      <c r="A30" s="144" t="n">
        <v>806</v>
      </c>
      <c r="B30" s="54"/>
      <c r="C30" s="132" t="s">
        <v>1111</v>
      </c>
      <c r="D30" s="133" t="s">
        <v>1112</v>
      </c>
      <c r="E30" s="134" t="n">
        <v>47.59</v>
      </c>
      <c r="F30" s="116" t="n">
        <v>0.93133</v>
      </c>
      <c r="G30" s="118" t="n">
        <v>108.6</v>
      </c>
      <c r="H30" s="118" t="n">
        <v>108.6</v>
      </c>
      <c r="I30" s="118" t="n">
        <v>109.1</v>
      </c>
      <c r="J30" s="118" t="n">
        <v>109.4</v>
      </c>
      <c r="K30" s="119" t="s">
        <v>113</v>
      </c>
      <c r="L30" s="120" t="n">
        <v>0.7</v>
      </c>
      <c r="M30" s="119" t="s">
        <v>113</v>
      </c>
      <c r="N30" s="120" t="n">
        <v>0.3</v>
      </c>
    </row>
    <row r="31" s="57" customFormat="true" ht="12" hidden="false" customHeight="false" outlineLevel="0" collapsed="false">
      <c r="A31" s="144" t="n">
        <v>807</v>
      </c>
      <c r="B31" s="54"/>
      <c r="C31" s="132"/>
      <c r="D31" s="136" t="s">
        <v>145</v>
      </c>
      <c r="E31" s="134" t="n">
        <v>16.19</v>
      </c>
      <c r="F31" s="116" t="n">
        <v>0.92451</v>
      </c>
      <c r="G31" s="93" t="n">
        <v>108</v>
      </c>
      <c r="H31" s="93" t="n">
        <v>108</v>
      </c>
      <c r="I31" s="93" t="n">
        <v>108.6</v>
      </c>
      <c r="J31" s="93" t="n">
        <v>108.7</v>
      </c>
      <c r="K31" s="94" t="s">
        <v>113</v>
      </c>
      <c r="L31" s="95" t="n">
        <v>0.6</v>
      </c>
      <c r="M31" s="94" t="s">
        <v>113</v>
      </c>
      <c r="N31" s="95" t="n">
        <v>0.1</v>
      </c>
    </row>
    <row r="32" s="57" customFormat="true" ht="24" hidden="false" customHeight="true" outlineLevel="0" collapsed="false">
      <c r="A32" s="144" t="n">
        <v>808</v>
      </c>
      <c r="B32" s="54"/>
      <c r="C32" s="132"/>
      <c r="D32" s="136" t="s">
        <v>146</v>
      </c>
      <c r="E32" s="134" t="n">
        <v>31.4</v>
      </c>
      <c r="F32" s="116" t="n">
        <v>0.93478</v>
      </c>
      <c r="G32" s="93" t="n">
        <v>109</v>
      </c>
      <c r="H32" s="93" t="n">
        <v>109</v>
      </c>
      <c r="I32" s="93" t="n">
        <v>109.4</v>
      </c>
      <c r="J32" s="93" t="n">
        <v>109.8</v>
      </c>
      <c r="K32" s="94" t="s">
        <v>113</v>
      </c>
      <c r="L32" s="95" t="n">
        <v>0.7</v>
      </c>
      <c r="M32" s="94" t="s">
        <v>113</v>
      </c>
      <c r="N32" s="95" t="n">
        <v>0.4</v>
      </c>
    </row>
    <row r="33" s="57" customFormat="true" ht="12" hidden="false" customHeight="true" outlineLevel="0" collapsed="false">
      <c r="A33" s="144" t="n">
        <v>809</v>
      </c>
      <c r="B33" s="54"/>
      <c r="C33" s="132" t="s">
        <v>1113</v>
      </c>
      <c r="D33" s="133" t="s">
        <v>1114</v>
      </c>
      <c r="E33" s="134" t="n">
        <v>1.82</v>
      </c>
      <c r="F33" s="116" t="n">
        <v>0.88561</v>
      </c>
      <c r="G33" s="118" t="n">
        <v>112.6</v>
      </c>
      <c r="H33" s="118" t="n">
        <v>113.2</v>
      </c>
      <c r="I33" s="118" t="n">
        <v>112.7</v>
      </c>
      <c r="J33" s="118" t="n">
        <v>112.7</v>
      </c>
      <c r="K33" s="119" t="s">
        <v>31</v>
      </c>
      <c r="L33" s="120" t="n">
        <v>0.4</v>
      </c>
      <c r="M33" s="119" t="s">
        <v>31</v>
      </c>
      <c r="N33" s="120" t="s">
        <v>31</v>
      </c>
    </row>
    <row r="34" s="57" customFormat="true" ht="12" hidden="false" customHeight="false" outlineLevel="0" collapsed="false">
      <c r="A34" s="144" t="n">
        <v>810</v>
      </c>
      <c r="B34" s="54"/>
      <c r="C34" s="132"/>
      <c r="D34" s="136" t="s">
        <v>145</v>
      </c>
      <c r="E34" s="134" t="n">
        <v>0.43</v>
      </c>
      <c r="F34" s="135" t="s">
        <v>35</v>
      </c>
      <c r="G34" s="93" t="n">
        <v>114.4</v>
      </c>
      <c r="H34" s="93" t="n">
        <v>113.9</v>
      </c>
      <c r="I34" s="93" t="n">
        <v>115.6</v>
      </c>
      <c r="J34" s="93" t="n">
        <v>115.6</v>
      </c>
      <c r="K34" s="94" t="s">
        <v>113</v>
      </c>
      <c r="L34" s="95" t="n">
        <v>1.5</v>
      </c>
      <c r="M34" s="94"/>
      <c r="N34" s="95" t="s">
        <v>31</v>
      </c>
    </row>
    <row r="35" s="57" customFormat="true" ht="24" hidden="false" customHeight="true" outlineLevel="0" collapsed="false">
      <c r="A35" s="144" t="n">
        <v>811</v>
      </c>
      <c r="B35" s="54"/>
      <c r="C35" s="132"/>
      <c r="D35" s="136" t="s">
        <v>146</v>
      </c>
      <c r="E35" s="134" t="n">
        <v>1.39</v>
      </c>
      <c r="F35" s="135" t="s">
        <v>35</v>
      </c>
      <c r="G35" s="93" t="n">
        <v>112</v>
      </c>
      <c r="H35" s="93" t="n">
        <v>113</v>
      </c>
      <c r="I35" s="93" t="n">
        <v>111.8</v>
      </c>
      <c r="J35" s="93" t="n">
        <v>111.8</v>
      </c>
      <c r="K35" s="94" t="s">
        <v>31</v>
      </c>
      <c r="L35" s="95" t="n">
        <v>1.1</v>
      </c>
      <c r="M35" s="94" t="s">
        <v>31</v>
      </c>
      <c r="N35" s="95" t="s">
        <v>31</v>
      </c>
    </row>
    <row r="36" customFormat="false" ht="12.75" hidden="false" customHeight="false" outlineLevel="0" collapsed="false">
      <c r="L36" s="155"/>
      <c r="N36" s="155"/>
    </row>
    <row r="37" customFormat="false" ht="12.75" hidden="false" customHeight="false" outlineLevel="0" collapsed="false">
      <c r="L37" s="155"/>
      <c r="N37" s="155"/>
    </row>
    <row r="38" customFormat="false" ht="12.75" hidden="false" customHeight="false" outlineLevel="0" collapsed="false">
      <c r="L38" s="155"/>
      <c r="N38" s="155"/>
    </row>
    <row r="39" customFormat="false" ht="12.75" hidden="false" customHeight="false" outlineLevel="0" collapsed="false">
      <c r="L39" s="155"/>
      <c r="N39" s="155"/>
    </row>
    <row r="40" customFormat="false" ht="12.75" hidden="false" customHeight="false" outlineLevel="0" collapsed="false">
      <c r="L40" s="155"/>
      <c r="N40" s="155"/>
    </row>
    <row r="41" customFormat="false" ht="12.75" hidden="false" customHeight="false" outlineLevel="0" collapsed="false">
      <c r="L41" s="155"/>
      <c r="N41" s="155"/>
    </row>
    <row r="42" customFormat="false" ht="12.75" hidden="false" customHeight="false" outlineLevel="0" collapsed="false">
      <c r="L42" s="155"/>
      <c r="N42" s="155"/>
    </row>
    <row r="43" customFormat="false" ht="12.75" hidden="false" customHeight="false" outlineLevel="0" collapsed="false">
      <c r="L43" s="155"/>
      <c r="N43" s="155"/>
    </row>
    <row r="44" customFormat="false" ht="12.75" hidden="false" customHeight="false" outlineLevel="0" collapsed="false">
      <c r="L44" s="155"/>
      <c r="N44" s="155"/>
    </row>
    <row r="45" customFormat="false" ht="12.75" hidden="false" customHeight="false" outlineLevel="0" collapsed="false">
      <c r="L45" s="155"/>
      <c r="N45" s="155"/>
    </row>
    <row r="46" customFormat="false" ht="12.75" hidden="false" customHeight="false" outlineLevel="0" collapsed="false">
      <c r="L46" s="155"/>
      <c r="N46" s="155"/>
    </row>
    <row r="47" customFormat="false" ht="12.75" hidden="false" customHeight="false" outlineLevel="0" collapsed="false">
      <c r="L47" s="155"/>
      <c r="N47" s="155"/>
    </row>
    <row r="48" customFormat="false" ht="12.75" hidden="false" customHeight="false" outlineLevel="0" collapsed="false">
      <c r="L48" s="155"/>
      <c r="N48" s="155"/>
    </row>
    <row r="49" customFormat="false" ht="12.75" hidden="false" customHeight="false" outlineLevel="0" collapsed="false">
      <c r="L49" s="155"/>
      <c r="N49" s="155"/>
    </row>
    <row r="50" customFormat="false" ht="12.75" hidden="false" customHeight="false" outlineLevel="0" collapsed="false">
      <c r="L50" s="155"/>
      <c r="N50" s="155"/>
    </row>
    <row r="51" customFormat="false" ht="12.75" hidden="false" customHeight="false" outlineLevel="0" collapsed="false">
      <c r="L51" s="155"/>
      <c r="N51" s="155"/>
    </row>
    <row r="52" customFormat="false" ht="12.75" hidden="false" customHeight="false" outlineLevel="0" collapsed="false">
      <c r="L52" s="155"/>
      <c r="N52" s="155"/>
    </row>
    <row r="53" customFormat="false" ht="12.75" hidden="false" customHeight="false" outlineLevel="0" collapsed="false">
      <c r="L53" s="155"/>
      <c r="N53" s="155"/>
    </row>
    <row r="54" customFormat="false" ht="12.75" hidden="false" customHeight="false" outlineLevel="0" collapsed="false">
      <c r="L54" s="155"/>
      <c r="N54" s="155"/>
    </row>
    <row r="55" customFormat="false" ht="12.75" hidden="false" customHeight="false" outlineLevel="0" collapsed="false">
      <c r="L55" s="155"/>
      <c r="N55" s="155"/>
    </row>
    <row r="56" customFormat="false" ht="12.75" hidden="false" customHeight="false" outlineLevel="0" collapsed="false">
      <c r="L56" s="155"/>
      <c r="N56" s="155"/>
    </row>
    <row r="57" customFormat="false" ht="12.75" hidden="false" customHeight="false" outlineLevel="0" collapsed="false">
      <c r="L57" s="155"/>
      <c r="N57" s="155"/>
    </row>
    <row r="58" customFormat="false" ht="12.75" hidden="false" customHeight="false" outlineLevel="0" collapsed="false">
      <c r="L58" s="155"/>
      <c r="N58" s="155"/>
    </row>
    <row r="59" customFormat="false" ht="12.75" hidden="false" customHeight="false" outlineLevel="0" collapsed="false">
      <c r="L59" s="155"/>
      <c r="N59" s="155"/>
    </row>
    <row r="60" customFormat="false" ht="12.75" hidden="false" customHeight="false" outlineLevel="0" collapsed="false">
      <c r="L60" s="155"/>
      <c r="N60" s="155"/>
    </row>
    <row r="61" customFormat="false" ht="12.75" hidden="false" customHeight="false" outlineLevel="0" collapsed="false">
      <c r="L61" s="155"/>
      <c r="N61" s="155"/>
    </row>
    <row r="62" customFormat="false" ht="12.75" hidden="false" customHeight="false" outlineLevel="0" collapsed="false">
      <c r="L62" s="155"/>
      <c r="N62" s="155"/>
    </row>
    <row r="63" customFormat="false" ht="12.75" hidden="false" customHeight="false" outlineLevel="0" collapsed="false">
      <c r="L63" s="155"/>
      <c r="N63" s="155"/>
    </row>
    <row r="64" customFormat="false" ht="12.75" hidden="false" customHeight="false" outlineLevel="0" collapsed="false">
      <c r="L64" s="155"/>
      <c r="N64" s="155"/>
    </row>
    <row r="65" customFormat="false" ht="12.75" hidden="false" customHeight="false" outlineLevel="0" collapsed="false">
      <c r="L65" s="155"/>
      <c r="N65" s="155"/>
    </row>
    <row r="66" customFormat="false" ht="12.75" hidden="false" customHeight="false" outlineLevel="0" collapsed="false">
      <c r="L66" s="155"/>
      <c r="N66" s="155"/>
    </row>
    <row r="67" customFormat="false" ht="12.75" hidden="false" customHeight="false" outlineLevel="0" collapsed="false">
      <c r="L67" s="155"/>
      <c r="N67" s="155"/>
    </row>
    <row r="68" customFormat="false" ht="12.75" hidden="false" customHeight="false" outlineLevel="0" collapsed="false">
      <c r="L68" s="155"/>
      <c r="N68" s="155"/>
    </row>
    <row r="69" customFormat="false" ht="12.75" hidden="false" customHeight="false" outlineLevel="0" collapsed="false">
      <c r="L69" s="155"/>
      <c r="N69" s="155"/>
    </row>
    <row r="70" customFormat="false" ht="12.75" hidden="false" customHeight="false" outlineLevel="0" collapsed="false">
      <c r="L70" s="155"/>
      <c r="N70" s="155"/>
    </row>
    <row r="71" customFormat="false" ht="12.75" hidden="false" customHeight="false" outlineLevel="0" collapsed="false">
      <c r="L71" s="155"/>
      <c r="N71" s="155"/>
    </row>
    <row r="72" customFormat="false" ht="12.75" hidden="false" customHeight="false" outlineLevel="0" collapsed="false">
      <c r="L72" s="155"/>
      <c r="N72" s="155"/>
    </row>
    <row r="73" customFormat="false" ht="12.75" hidden="false" customHeight="false" outlineLevel="0" collapsed="false">
      <c r="L73" s="155"/>
      <c r="N73" s="155"/>
    </row>
    <row r="74" customFormat="false" ht="12.75" hidden="false" customHeight="false" outlineLevel="0" collapsed="false">
      <c r="L74" s="155"/>
      <c r="N74" s="155"/>
    </row>
    <row r="75" customFormat="false" ht="12.75" hidden="false" customHeight="false" outlineLevel="0" collapsed="false">
      <c r="L75" s="155"/>
      <c r="N75" s="155"/>
    </row>
    <row r="76" customFormat="false" ht="12.75" hidden="false" customHeight="false" outlineLevel="0" collapsed="false">
      <c r="L76" s="155"/>
      <c r="N76" s="155"/>
    </row>
    <row r="77" customFormat="false" ht="12.75" hidden="false" customHeight="false" outlineLevel="0" collapsed="false">
      <c r="L77" s="155"/>
      <c r="N77" s="155"/>
    </row>
    <row r="78" customFormat="false" ht="12.75" hidden="false" customHeight="false" outlineLevel="0" collapsed="false">
      <c r="L78" s="155"/>
      <c r="N78" s="155"/>
    </row>
    <row r="79" customFormat="false" ht="12.75" hidden="false" customHeight="false" outlineLevel="0" collapsed="false">
      <c r="L79" s="155"/>
      <c r="N79" s="155"/>
    </row>
    <row r="80" customFormat="false" ht="12.75" hidden="false" customHeight="false" outlineLevel="0" collapsed="false">
      <c r="L80" s="155"/>
      <c r="N80" s="155"/>
    </row>
    <row r="81" customFormat="false" ht="12.75" hidden="false" customHeight="false" outlineLevel="0" collapsed="false">
      <c r="L81" s="155"/>
      <c r="N81" s="155"/>
    </row>
    <row r="82" customFormat="false" ht="12.75" hidden="false" customHeight="false" outlineLevel="0" collapsed="false">
      <c r="L82" s="155"/>
      <c r="N82" s="155"/>
    </row>
    <row r="83" customFormat="false" ht="12.75" hidden="false" customHeight="false" outlineLevel="0" collapsed="false">
      <c r="L83" s="155"/>
      <c r="N83" s="155"/>
    </row>
    <row r="84" customFormat="false" ht="12.75" hidden="false" customHeight="false" outlineLevel="0" collapsed="false">
      <c r="L84" s="155"/>
      <c r="N84" s="155"/>
    </row>
    <row r="85" customFormat="false" ht="12.75" hidden="false" customHeight="false" outlineLevel="0" collapsed="false">
      <c r="L85" s="155"/>
      <c r="N85" s="155"/>
    </row>
    <row r="86" customFormat="false" ht="12.75" hidden="false" customHeight="false" outlineLevel="0" collapsed="false">
      <c r="L86" s="155"/>
      <c r="N86" s="155"/>
    </row>
    <row r="87" customFormat="false" ht="12.75" hidden="false" customHeight="false" outlineLevel="0" collapsed="false">
      <c r="L87" s="155"/>
      <c r="N87" s="155"/>
    </row>
    <row r="88" customFormat="false" ht="12.75" hidden="false" customHeight="false" outlineLevel="0" collapsed="false">
      <c r="L88" s="155"/>
      <c r="N88" s="155"/>
    </row>
    <row r="89" customFormat="false" ht="12.75" hidden="false" customHeight="false" outlineLevel="0" collapsed="false">
      <c r="L89" s="155"/>
      <c r="N89" s="155"/>
    </row>
    <row r="90" customFormat="false" ht="12.75" hidden="false" customHeight="false" outlineLevel="0" collapsed="false">
      <c r="L90" s="155"/>
      <c r="N90" s="155"/>
    </row>
    <row r="91" customFormat="false" ht="12.75" hidden="false" customHeight="false" outlineLevel="0" collapsed="false">
      <c r="L91" s="155"/>
      <c r="N91" s="155"/>
    </row>
    <row r="92" customFormat="false" ht="12.75" hidden="false" customHeight="false" outlineLevel="0" collapsed="false">
      <c r="L92" s="155"/>
      <c r="N92" s="155"/>
    </row>
    <row r="93" customFormat="false" ht="12.75" hidden="false" customHeight="false" outlineLevel="0" collapsed="false">
      <c r="L93" s="155"/>
      <c r="N93" s="155"/>
    </row>
    <row r="94" customFormat="false" ht="12.75" hidden="false" customHeight="false" outlineLevel="0" collapsed="false">
      <c r="L94" s="155"/>
      <c r="N94" s="155"/>
    </row>
    <row r="95" customFormat="false" ht="12.75" hidden="false" customHeight="false" outlineLevel="0" collapsed="false">
      <c r="L95" s="155"/>
      <c r="N95" s="155"/>
    </row>
    <row r="96" customFormat="false" ht="12.75" hidden="false" customHeight="false" outlineLevel="0" collapsed="false">
      <c r="L96" s="155"/>
      <c r="N96" s="155"/>
    </row>
    <row r="97" customFormat="false" ht="12.75" hidden="false" customHeight="false" outlineLevel="0" collapsed="false">
      <c r="L97" s="155"/>
      <c r="N97" s="155"/>
    </row>
    <row r="98" customFormat="false" ht="12.75" hidden="false" customHeight="false" outlineLevel="0" collapsed="false">
      <c r="L98" s="155"/>
      <c r="N98" s="155"/>
    </row>
    <row r="99" customFormat="false" ht="12.75" hidden="false" customHeight="false" outlineLevel="0" collapsed="false">
      <c r="L99" s="155"/>
    </row>
    <row r="100" customFormat="false" ht="12.75" hidden="false" customHeight="false" outlineLevel="0" collapsed="false">
      <c r="L100" s="155"/>
    </row>
    <row r="101" customFormat="false" ht="12.75" hidden="false" customHeight="false" outlineLevel="0" collapsed="false">
      <c r="L101" s="155"/>
    </row>
    <row r="102" customFormat="false" ht="12.75" hidden="false" customHeight="false" outlineLevel="0" collapsed="false">
      <c r="L102" s="155"/>
    </row>
    <row r="103" customFormat="false" ht="12.75" hidden="false" customHeight="false" outlineLevel="0" collapsed="false">
      <c r="L103" s="155"/>
    </row>
    <row r="104" customFormat="false" ht="12.75" hidden="false" customHeight="false" outlineLevel="0" collapsed="false">
      <c r="L104" s="155"/>
    </row>
    <row r="157" customFormat="false" ht="12.75" hidden="false" customHeight="false" outlineLevel="0" collapsed="false">
      <c r="G157" s="156"/>
      <c r="H157" s="156"/>
      <c r="I157" s="156"/>
      <c r="J157" s="156"/>
      <c r="K157" s="157"/>
      <c r="L157" s="157"/>
      <c r="M157" s="157"/>
      <c r="N157" s="157"/>
    </row>
    <row r="158" customFormat="false" ht="12.75" hidden="false" customHeight="false" outlineLevel="0" collapsed="false">
      <c r="G158" s="156"/>
      <c r="H158" s="156"/>
      <c r="I158" s="156"/>
      <c r="J158" s="156"/>
      <c r="K158" s="157"/>
      <c r="L158" s="157"/>
      <c r="M158" s="157"/>
      <c r="N158" s="157"/>
    </row>
    <row r="159" customFormat="false" ht="12.75" hidden="false" customHeight="false" outlineLevel="0" collapsed="false">
      <c r="G159" s="156"/>
      <c r="H159" s="156"/>
      <c r="I159" s="156"/>
      <c r="J159" s="156"/>
      <c r="K159" s="157"/>
      <c r="L159" s="157"/>
      <c r="M159" s="157"/>
      <c r="N159" s="157"/>
    </row>
    <row r="160" customFormat="false" ht="12.75" hidden="false" customHeight="false" outlineLevel="0" collapsed="false">
      <c r="G160" s="156"/>
      <c r="H160" s="156"/>
      <c r="I160" s="156"/>
      <c r="J160" s="156"/>
      <c r="K160" s="157"/>
      <c r="L160" s="157"/>
      <c r="M160" s="157"/>
      <c r="N160" s="157"/>
    </row>
    <row r="161" customFormat="false" ht="12.75" hidden="false" customHeight="false" outlineLevel="0" collapsed="false">
      <c r="G161" s="156"/>
      <c r="H161" s="156"/>
      <c r="I161" s="156"/>
      <c r="J161" s="156"/>
      <c r="K161" s="157"/>
      <c r="L161" s="157"/>
      <c r="M161" s="157"/>
      <c r="N161" s="157"/>
    </row>
    <row r="162" customFormat="false" ht="12.75" hidden="false" customHeight="false" outlineLevel="0" collapsed="false">
      <c r="G162" s="156"/>
      <c r="H162" s="156"/>
      <c r="I162" s="156"/>
      <c r="J162" s="156"/>
      <c r="K162" s="157"/>
      <c r="L162" s="157"/>
      <c r="M162" s="157"/>
      <c r="N162" s="157"/>
    </row>
    <row r="163" customFormat="false" ht="12.75" hidden="false" customHeight="false" outlineLevel="0" collapsed="false">
      <c r="G163" s="156"/>
      <c r="H163" s="156"/>
      <c r="I163" s="156"/>
      <c r="J163" s="156"/>
      <c r="K163" s="157"/>
      <c r="L163" s="157"/>
      <c r="M163" s="157"/>
      <c r="N163" s="157"/>
    </row>
    <row r="164" customFormat="false" ht="12.75" hidden="false" customHeight="false" outlineLevel="0" collapsed="false">
      <c r="G164" s="156"/>
      <c r="H164" s="156"/>
      <c r="I164" s="156"/>
      <c r="J164" s="156"/>
      <c r="K164" s="157"/>
      <c r="L164" s="157"/>
      <c r="M164" s="157"/>
      <c r="N164" s="157"/>
    </row>
    <row r="165" customFormat="false" ht="12.75" hidden="false" customHeight="false" outlineLevel="0" collapsed="false">
      <c r="G165" s="156"/>
      <c r="H165" s="156"/>
      <c r="I165" s="156"/>
      <c r="J165" s="156"/>
      <c r="K165" s="157"/>
      <c r="L165" s="157"/>
      <c r="M165" s="157"/>
      <c r="N165" s="157"/>
    </row>
    <row r="166" customFormat="false" ht="12.75" hidden="false" customHeight="false" outlineLevel="0" collapsed="false">
      <c r="G166" s="156"/>
      <c r="H166" s="156"/>
      <c r="I166" s="156"/>
      <c r="J166" s="156"/>
      <c r="K166" s="157"/>
      <c r="L166" s="157"/>
      <c r="M166" s="157"/>
      <c r="N166" s="157"/>
    </row>
    <row r="167" customFormat="false" ht="12.75" hidden="false" customHeight="false" outlineLevel="0" collapsed="false">
      <c r="G167" s="156"/>
      <c r="H167" s="156"/>
      <c r="I167" s="156"/>
      <c r="J167" s="156"/>
      <c r="K167" s="157"/>
      <c r="L167" s="157"/>
      <c r="M167" s="157"/>
      <c r="N167" s="157"/>
    </row>
    <row r="168" customFormat="false" ht="12.75" hidden="false" customHeight="false" outlineLevel="0" collapsed="false">
      <c r="G168" s="156"/>
      <c r="H168" s="156"/>
      <c r="I168" s="156"/>
      <c r="J168" s="156"/>
      <c r="K168" s="157"/>
      <c r="L168" s="157"/>
      <c r="M168" s="157"/>
      <c r="N168" s="157"/>
    </row>
    <row r="169" customFormat="false" ht="12.75" hidden="false" customHeight="false" outlineLevel="0" collapsed="false">
      <c r="G169" s="156"/>
      <c r="H169" s="156"/>
      <c r="I169" s="156"/>
      <c r="J169" s="156"/>
      <c r="K169" s="157"/>
      <c r="L169" s="157"/>
      <c r="M169" s="157"/>
      <c r="N169" s="157"/>
    </row>
    <row r="170" customFormat="false" ht="12.75" hidden="false" customHeight="false" outlineLevel="0" collapsed="false">
      <c r="G170" s="156"/>
      <c r="H170" s="156"/>
      <c r="I170" s="156"/>
      <c r="J170" s="156"/>
      <c r="K170" s="157"/>
      <c r="L170" s="157"/>
      <c r="M170" s="157"/>
      <c r="N170" s="157"/>
    </row>
    <row r="171" customFormat="false" ht="12.75" hidden="false" customHeight="false" outlineLevel="0" collapsed="false">
      <c r="G171" s="156"/>
      <c r="H171" s="156"/>
      <c r="I171" s="156"/>
      <c r="J171" s="156"/>
      <c r="K171" s="157"/>
      <c r="L171" s="157"/>
      <c r="M171" s="157"/>
      <c r="N171" s="157"/>
    </row>
    <row r="172" customFormat="false" ht="12.75" hidden="false" customHeight="false" outlineLevel="0" collapsed="false">
      <c r="K172" s="34"/>
      <c r="L172" s="34"/>
      <c r="M172" s="34"/>
      <c r="N172" s="34"/>
    </row>
    <row r="173" customFormat="false" ht="12.75" hidden="false" customHeight="false" outlineLevel="0" collapsed="false">
      <c r="K173" s="34"/>
      <c r="L173" s="34"/>
      <c r="M173" s="34"/>
      <c r="N173" s="34"/>
    </row>
    <row r="174" customFormat="false" ht="12.75" hidden="false" customHeight="false" outlineLevel="0" collapsed="false">
      <c r="K174" s="34"/>
      <c r="L174" s="34"/>
      <c r="M174" s="34"/>
      <c r="N174" s="34"/>
    </row>
    <row r="175" customFormat="false" ht="12.75" hidden="false" customHeight="false" outlineLevel="0" collapsed="false">
      <c r="K175" s="34"/>
      <c r="L175" s="34"/>
      <c r="M175" s="34"/>
      <c r="N175" s="34"/>
    </row>
    <row r="176" customFormat="false" ht="12.75" hidden="false" customHeight="false" outlineLevel="0" collapsed="false">
      <c r="K176" s="34"/>
      <c r="L176" s="34"/>
      <c r="M176" s="34"/>
      <c r="N176" s="34"/>
    </row>
    <row r="177" customFormat="false" ht="12.75" hidden="false" customHeight="false" outlineLevel="0" collapsed="false">
      <c r="K177" s="34"/>
      <c r="L177" s="34"/>
      <c r="M177" s="34"/>
      <c r="N177" s="34"/>
    </row>
    <row r="178" customFormat="false" ht="12.75" hidden="false" customHeight="false" outlineLevel="0" collapsed="false">
      <c r="K178" s="34"/>
      <c r="L178" s="34"/>
      <c r="M178" s="34"/>
      <c r="N178" s="34"/>
    </row>
    <row r="179" customFormat="false" ht="12.75" hidden="false" customHeight="false" outlineLevel="0" collapsed="false">
      <c r="K179" s="34"/>
      <c r="L179" s="34"/>
      <c r="M179" s="34"/>
      <c r="N179" s="34"/>
    </row>
    <row r="180" customFormat="false" ht="12.75" hidden="false" customHeight="false" outlineLevel="0" collapsed="false">
      <c r="K180" s="34"/>
      <c r="L180" s="34"/>
      <c r="M180" s="34"/>
      <c r="N180" s="34"/>
    </row>
    <row r="181" customFormat="false" ht="12.75" hidden="false" customHeight="false" outlineLevel="0" collapsed="false">
      <c r="K181" s="34"/>
      <c r="L181" s="34"/>
      <c r="M181" s="34"/>
      <c r="N181" s="34"/>
    </row>
    <row r="182" customFormat="false" ht="12.75" hidden="false" customHeight="false" outlineLevel="0" collapsed="false">
      <c r="K182" s="34"/>
      <c r="L182" s="34"/>
      <c r="M182" s="34"/>
      <c r="N182" s="34"/>
    </row>
    <row r="183" customFormat="false" ht="12.75" hidden="false" customHeight="false" outlineLevel="0" collapsed="false">
      <c r="K183" s="34"/>
      <c r="L183" s="34"/>
      <c r="M183" s="34"/>
      <c r="N183" s="34"/>
    </row>
    <row r="184" customFormat="false" ht="12.75" hidden="false" customHeight="false" outlineLevel="0" collapsed="false">
      <c r="K184" s="34"/>
      <c r="L184" s="34"/>
      <c r="M184" s="34"/>
      <c r="N184" s="34"/>
    </row>
    <row r="185" customFormat="false" ht="12.75" hidden="false" customHeight="false" outlineLevel="0" collapsed="false">
      <c r="K185" s="34"/>
      <c r="L185" s="34"/>
      <c r="M185" s="34"/>
      <c r="N185" s="34"/>
    </row>
    <row r="186" customFormat="false" ht="12.75" hidden="false" customHeight="false" outlineLevel="0" collapsed="false">
      <c r="K186" s="34"/>
      <c r="L186" s="34"/>
      <c r="M186" s="34"/>
      <c r="N186" s="3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99"/>
    <col collapsed="false" customWidth="true" hidden="false" outlineLevel="0" max="4" min="4" style="55" width="31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144" t="n">
        <v>812</v>
      </c>
      <c r="C13" s="132" t="s">
        <v>1115</v>
      </c>
      <c r="D13" s="133" t="s">
        <v>1116</v>
      </c>
      <c r="E13" s="134" t="n">
        <v>1.36</v>
      </c>
      <c r="F13" s="116" t="n">
        <v>0.87555</v>
      </c>
      <c r="G13" s="118" t="n">
        <v>112.1</v>
      </c>
      <c r="H13" s="118" t="n">
        <v>113.4</v>
      </c>
      <c r="I13" s="118" t="n">
        <v>112</v>
      </c>
      <c r="J13" s="118" t="n">
        <v>112</v>
      </c>
      <c r="K13" s="119" t="s">
        <v>31</v>
      </c>
      <c r="L13" s="120" t="n">
        <v>1.2</v>
      </c>
      <c r="M13" s="119"/>
      <c r="N13" s="120" t="s">
        <v>31</v>
      </c>
    </row>
    <row r="14" customFormat="false" ht="12" hidden="false" customHeight="true" outlineLevel="0" collapsed="false">
      <c r="A14" s="144" t="n">
        <v>813</v>
      </c>
      <c r="C14" s="132" t="s">
        <v>1117</v>
      </c>
      <c r="D14" s="133" t="s">
        <v>1118</v>
      </c>
      <c r="E14" s="134" t="n">
        <v>9.94</v>
      </c>
      <c r="F14" s="116" t="n">
        <v>0.93458</v>
      </c>
      <c r="G14" s="118" t="n">
        <v>107.3</v>
      </c>
      <c r="H14" s="118" t="n">
        <v>107.1</v>
      </c>
      <c r="I14" s="118" t="n">
        <v>108.4</v>
      </c>
      <c r="J14" s="118" t="n">
        <v>108.7</v>
      </c>
      <c r="K14" s="119" t="s">
        <v>113</v>
      </c>
      <c r="L14" s="120" t="n">
        <v>1.5</v>
      </c>
      <c r="M14" s="119" t="s">
        <v>113</v>
      </c>
      <c r="N14" s="120" t="n">
        <v>0.3</v>
      </c>
    </row>
    <row r="15" customFormat="false" ht="12" hidden="false" customHeight="false" outlineLevel="0" collapsed="false">
      <c r="A15" s="144" t="n">
        <v>814</v>
      </c>
      <c r="C15" s="132"/>
      <c r="D15" s="136" t="s">
        <v>145</v>
      </c>
      <c r="E15" s="134" t="n">
        <v>3.13</v>
      </c>
      <c r="F15" s="116" t="n">
        <v>0.91659</v>
      </c>
      <c r="G15" s="93" t="n">
        <v>108.1</v>
      </c>
      <c r="H15" s="93" t="n">
        <v>107.8</v>
      </c>
      <c r="I15" s="93" t="n">
        <v>109.2</v>
      </c>
      <c r="J15" s="93" t="n">
        <v>109.3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144" t="n">
        <v>815</v>
      </c>
      <c r="C16" s="132"/>
      <c r="D16" s="136" t="s">
        <v>146</v>
      </c>
      <c r="E16" s="134" t="n">
        <v>6.81</v>
      </c>
      <c r="F16" s="116" t="n">
        <v>0.94697</v>
      </c>
      <c r="G16" s="93" t="n">
        <v>107</v>
      </c>
      <c r="H16" s="93" t="n">
        <v>106.8</v>
      </c>
      <c r="I16" s="93" t="n">
        <v>108</v>
      </c>
      <c r="J16" s="93" t="n">
        <v>108.4</v>
      </c>
      <c r="K16" s="94" t="s">
        <v>113</v>
      </c>
      <c r="L16" s="95" t="n">
        <v>1.5</v>
      </c>
      <c r="M16" s="94" t="s">
        <v>113</v>
      </c>
      <c r="N16" s="95" t="n">
        <v>0.4</v>
      </c>
    </row>
    <row r="17" customFormat="false" ht="36" hidden="false" customHeight="true" outlineLevel="0" collapsed="false">
      <c r="A17" s="144" t="n">
        <v>816</v>
      </c>
      <c r="C17" s="132" t="s">
        <v>1119</v>
      </c>
      <c r="D17" s="133" t="s">
        <v>1120</v>
      </c>
      <c r="E17" s="134" t="n">
        <v>1.81</v>
      </c>
      <c r="F17" s="116" t="n">
        <v>0.92195</v>
      </c>
      <c r="G17" s="118" t="n">
        <v>107.1</v>
      </c>
      <c r="H17" s="118" t="n">
        <v>106.6</v>
      </c>
      <c r="I17" s="118" t="n">
        <v>107.8</v>
      </c>
      <c r="J17" s="118" t="n">
        <v>108.3</v>
      </c>
      <c r="K17" s="119" t="s">
        <v>113</v>
      </c>
      <c r="L17" s="120" t="n">
        <v>1.6</v>
      </c>
      <c r="M17" s="119" t="s">
        <v>113</v>
      </c>
      <c r="N17" s="120" t="n">
        <v>0.5</v>
      </c>
    </row>
    <row r="18" customFormat="false" ht="36" hidden="false" customHeight="true" outlineLevel="0" collapsed="false">
      <c r="A18" s="144" t="n">
        <v>817</v>
      </c>
      <c r="C18" s="132" t="s">
        <v>1121</v>
      </c>
      <c r="D18" s="133" t="s">
        <v>1122</v>
      </c>
      <c r="E18" s="134" t="n">
        <v>1.54</v>
      </c>
      <c r="F18" s="116" t="n">
        <v>0.90154</v>
      </c>
      <c r="G18" s="118" t="n">
        <v>101.9</v>
      </c>
      <c r="H18" s="118" t="n">
        <v>101.7</v>
      </c>
      <c r="I18" s="118" t="n">
        <v>102.8</v>
      </c>
      <c r="J18" s="118" t="n">
        <v>102.8</v>
      </c>
      <c r="K18" s="119" t="s">
        <v>113</v>
      </c>
      <c r="L18" s="120" t="n">
        <v>1.1</v>
      </c>
      <c r="M18" s="119"/>
      <c r="N18" s="120" t="s">
        <v>31</v>
      </c>
    </row>
    <row r="19" customFormat="false" ht="24" hidden="false" customHeight="true" outlineLevel="0" collapsed="false">
      <c r="A19" s="144" t="n">
        <v>818</v>
      </c>
      <c r="C19" s="132" t="s">
        <v>1123</v>
      </c>
      <c r="D19" s="133" t="s">
        <v>1124</v>
      </c>
      <c r="E19" s="134" t="n">
        <v>2.3</v>
      </c>
      <c r="F19" s="135" t="s">
        <v>35</v>
      </c>
      <c r="G19" s="93" t="n">
        <v>110</v>
      </c>
      <c r="H19" s="93" t="n">
        <v>109.9</v>
      </c>
      <c r="I19" s="93" t="n">
        <v>110.3</v>
      </c>
      <c r="J19" s="93" t="n">
        <v>110.3</v>
      </c>
      <c r="K19" s="94" t="s">
        <v>113</v>
      </c>
      <c r="L19" s="95" t="n">
        <v>0.4</v>
      </c>
      <c r="M19" s="94"/>
      <c r="N19" s="95" t="s">
        <v>31</v>
      </c>
    </row>
    <row r="20" customFormat="false" ht="24" hidden="false" customHeight="true" outlineLevel="0" collapsed="false">
      <c r="A20" s="144" t="n">
        <v>819</v>
      </c>
      <c r="C20" s="132" t="s">
        <v>1125</v>
      </c>
      <c r="D20" s="133" t="s">
        <v>1126</v>
      </c>
      <c r="E20" s="134" t="n">
        <v>7.75</v>
      </c>
      <c r="F20" s="116" t="n">
        <v>0.971</v>
      </c>
      <c r="G20" s="118" t="n">
        <v>105.5</v>
      </c>
      <c r="H20" s="118" t="n">
        <v>106</v>
      </c>
      <c r="I20" s="118" t="n">
        <v>104.2</v>
      </c>
      <c r="J20" s="118" t="n">
        <v>105</v>
      </c>
      <c r="K20" s="119" t="s">
        <v>31</v>
      </c>
      <c r="L20" s="120" t="n">
        <v>0.9</v>
      </c>
      <c r="M20" s="119" t="s">
        <v>113</v>
      </c>
      <c r="N20" s="120" t="n">
        <v>0.8</v>
      </c>
    </row>
    <row r="21" customFormat="false" ht="12" hidden="false" customHeight="false" outlineLevel="0" collapsed="false">
      <c r="A21" s="144" t="n">
        <v>820</v>
      </c>
      <c r="C21" s="132"/>
      <c r="D21" s="136" t="s">
        <v>145</v>
      </c>
      <c r="E21" s="134" t="n">
        <v>3.73</v>
      </c>
      <c r="F21" s="116" t="n">
        <v>0.98094</v>
      </c>
      <c r="G21" s="93" t="n">
        <v>103.9</v>
      </c>
      <c r="H21" s="93" t="n">
        <v>104.5</v>
      </c>
      <c r="I21" s="93" t="n">
        <v>103.8</v>
      </c>
      <c r="J21" s="93" t="n">
        <v>103.8</v>
      </c>
      <c r="K21" s="94" t="s">
        <v>31</v>
      </c>
      <c r="L21" s="95" t="n">
        <v>0.7</v>
      </c>
      <c r="M21" s="94"/>
      <c r="N21" s="95" t="s">
        <v>31</v>
      </c>
    </row>
    <row r="22" customFormat="false" ht="24" hidden="false" customHeight="true" outlineLevel="0" collapsed="false">
      <c r="A22" s="144" t="n">
        <v>821</v>
      </c>
      <c r="C22" s="132"/>
      <c r="D22" s="136" t="s">
        <v>146</v>
      </c>
      <c r="E22" s="134" t="n">
        <v>4.02</v>
      </c>
      <c r="F22" s="116" t="n">
        <v>0.96404</v>
      </c>
      <c r="G22" s="93" t="n">
        <v>107</v>
      </c>
      <c r="H22" s="93" t="n">
        <v>107.4</v>
      </c>
      <c r="I22" s="93" t="n">
        <v>104.5</v>
      </c>
      <c r="J22" s="93" t="n">
        <v>106.1</v>
      </c>
      <c r="K22" s="94" t="s">
        <v>31</v>
      </c>
      <c r="L22" s="95" t="n">
        <v>1.2</v>
      </c>
      <c r="M22" s="94" t="s">
        <v>113</v>
      </c>
      <c r="N22" s="95" t="n">
        <v>1.5</v>
      </c>
    </row>
    <row r="23" customFormat="false" ht="36" hidden="false" customHeight="true" outlineLevel="0" collapsed="false">
      <c r="A23" s="144" t="n">
        <v>822</v>
      </c>
      <c r="C23" s="132" t="s">
        <v>1127</v>
      </c>
      <c r="D23" s="133" t="s">
        <v>1128</v>
      </c>
      <c r="E23" s="140" t="s">
        <v>35</v>
      </c>
      <c r="F23" s="135" t="s">
        <v>35</v>
      </c>
      <c r="G23" s="93" t="n">
        <v>105.3</v>
      </c>
      <c r="H23" s="93" t="n">
        <v>105.9</v>
      </c>
      <c r="I23" s="93" t="n">
        <v>103.9</v>
      </c>
      <c r="J23" s="93" t="n">
        <v>104.8</v>
      </c>
      <c r="K23" s="94" t="s">
        <v>31</v>
      </c>
      <c r="L23" s="95" t="n">
        <v>1</v>
      </c>
      <c r="M23" s="94" t="s">
        <v>113</v>
      </c>
      <c r="N23" s="95" t="n">
        <v>0.9</v>
      </c>
    </row>
    <row r="24" customFormat="false" ht="24" hidden="false" customHeight="true" outlineLevel="0" collapsed="false">
      <c r="A24" s="144" t="n">
        <v>823</v>
      </c>
      <c r="C24" s="132" t="s">
        <v>1129</v>
      </c>
      <c r="D24" s="133" t="s">
        <v>1130</v>
      </c>
      <c r="E24" s="134" t="n">
        <v>6.92</v>
      </c>
      <c r="F24" s="135" t="s">
        <v>35</v>
      </c>
      <c r="G24" s="93" t="n">
        <v>104.9</v>
      </c>
      <c r="H24" s="93" t="n">
        <v>105.6</v>
      </c>
      <c r="I24" s="93" t="n">
        <v>103.2</v>
      </c>
      <c r="J24" s="93" t="n">
        <v>104.1</v>
      </c>
      <c r="K24" s="94" t="s">
        <v>31</v>
      </c>
      <c r="L24" s="95" t="n">
        <v>1.4</v>
      </c>
      <c r="M24" s="94" t="s">
        <v>113</v>
      </c>
      <c r="N24" s="95" t="n">
        <v>0.9</v>
      </c>
    </row>
    <row r="25" customFormat="false" ht="24" hidden="false" customHeight="true" outlineLevel="0" collapsed="false">
      <c r="A25" s="144" t="n">
        <v>824</v>
      </c>
      <c r="C25" s="132" t="s">
        <v>1131</v>
      </c>
      <c r="D25" s="133" t="s">
        <v>1132</v>
      </c>
      <c r="E25" s="134" t="n">
        <v>2.52</v>
      </c>
      <c r="F25" s="116" t="n">
        <v>0.93184</v>
      </c>
      <c r="G25" s="118" t="n">
        <v>111.4</v>
      </c>
      <c r="H25" s="118" t="n">
        <v>111.7</v>
      </c>
      <c r="I25" s="118" t="n">
        <v>111.9</v>
      </c>
      <c r="J25" s="118" t="n">
        <v>111.9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12" hidden="false" customHeight="false" outlineLevel="0" collapsed="false">
      <c r="A26" s="144" t="n">
        <v>825</v>
      </c>
      <c r="C26" s="132"/>
      <c r="D26" s="136" t="s">
        <v>145</v>
      </c>
      <c r="E26" s="134" t="n">
        <v>1.06</v>
      </c>
      <c r="F26" s="116" t="n">
        <v>0.92521</v>
      </c>
      <c r="G26" s="93" t="n">
        <v>113</v>
      </c>
      <c r="H26" s="93" t="n">
        <v>113.3</v>
      </c>
      <c r="I26" s="93" t="n">
        <v>113.8</v>
      </c>
      <c r="J26" s="93" t="n">
        <v>113.8</v>
      </c>
      <c r="K26" s="94" t="s">
        <v>113</v>
      </c>
      <c r="L26" s="95" t="n">
        <v>0.4</v>
      </c>
      <c r="M26" s="94"/>
      <c r="N26" s="95" t="s">
        <v>31</v>
      </c>
    </row>
    <row r="27" customFormat="false" ht="24" hidden="false" customHeight="true" outlineLevel="0" collapsed="false">
      <c r="A27" s="144" t="n">
        <v>826</v>
      </c>
      <c r="C27" s="132"/>
      <c r="D27" s="136" t="s">
        <v>146</v>
      </c>
      <c r="E27" s="134" t="n">
        <v>1.46</v>
      </c>
      <c r="F27" s="116" t="n">
        <v>0.93779</v>
      </c>
      <c r="G27" s="93" t="n">
        <v>110.2</v>
      </c>
      <c r="H27" s="93" t="n">
        <v>110.6</v>
      </c>
      <c r="I27" s="93" t="n">
        <v>110.5</v>
      </c>
      <c r="J27" s="93" t="n">
        <v>110.5</v>
      </c>
      <c r="K27" s="94" t="s">
        <v>31</v>
      </c>
      <c r="L27" s="95" t="n">
        <v>0.1</v>
      </c>
      <c r="M27" s="94" t="s">
        <v>113</v>
      </c>
      <c r="N27" s="95" t="s">
        <v>31</v>
      </c>
    </row>
    <row r="28" customFormat="false" ht="36" hidden="false" customHeight="true" outlineLevel="0" collapsed="false">
      <c r="A28" s="144" t="n">
        <v>827</v>
      </c>
      <c r="C28" s="132" t="s">
        <v>1133</v>
      </c>
      <c r="D28" s="133" t="s">
        <v>1134</v>
      </c>
      <c r="E28" s="134" t="n">
        <v>2.25</v>
      </c>
      <c r="F28" s="116" t="n">
        <v>0.92837</v>
      </c>
      <c r="G28" s="118" t="n">
        <v>111.7</v>
      </c>
      <c r="H28" s="118" t="n">
        <v>112.1</v>
      </c>
      <c r="I28" s="118" t="n">
        <v>112</v>
      </c>
      <c r="J28" s="118" t="n">
        <v>112</v>
      </c>
      <c r="K28" s="119" t="s">
        <v>31</v>
      </c>
      <c r="L28" s="120" t="n">
        <v>0.1</v>
      </c>
      <c r="M28" s="119"/>
      <c r="N28" s="120" t="s">
        <v>31</v>
      </c>
    </row>
    <row r="29" customFormat="false" ht="36" hidden="false" customHeight="true" outlineLevel="0" collapsed="false">
      <c r="A29" s="144" t="n">
        <v>828</v>
      </c>
      <c r="C29" s="132" t="s">
        <v>1135</v>
      </c>
      <c r="D29" s="133" t="s">
        <v>1136</v>
      </c>
      <c r="E29" s="134" t="n">
        <v>1.6</v>
      </c>
      <c r="F29" s="135" t="s">
        <v>35</v>
      </c>
      <c r="G29" s="93" t="n">
        <v>113.1</v>
      </c>
      <c r="H29" s="93" t="n">
        <v>113.7</v>
      </c>
      <c r="I29" s="93" t="n">
        <v>113.7</v>
      </c>
      <c r="J29" s="93" t="n">
        <v>113.7</v>
      </c>
      <c r="K29" s="94"/>
      <c r="L29" s="95" t="s">
        <v>31</v>
      </c>
      <c r="M29" s="94" t="s">
        <v>113</v>
      </c>
      <c r="N29" s="95" t="s">
        <v>31</v>
      </c>
    </row>
    <row r="30" customFormat="false" ht="24" hidden="false" customHeight="true" outlineLevel="0" collapsed="false">
      <c r="A30" s="144" t="n">
        <v>829</v>
      </c>
      <c r="C30" s="132" t="s">
        <v>1137</v>
      </c>
      <c r="D30" s="133" t="s">
        <v>1138</v>
      </c>
      <c r="E30" s="134" t="n">
        <v>8.34</v>
      </c>
      <c r="F30" s="116" t="n">
        <v>0.91705</v>
      </c>
      <c r="G30" s="118" t="n">
        <v>105.3</v>
      </c>
      <c r="H30" s="118" t="n">
        <v>105.1</v>
      </c>
      <c r="I30" s="118" t="n">
        <v>105.8</v>
      </c>
      <c r="J30" s="118" t="n">
        <v>106</v>
      </c>
      <c r="K30" s="119" t="s">
        <v>113</v>
      </c>
      <c r="L30" s="120" t="n">
        <v>0.9</v>
      </c>
      <c r="M30" s="119" t="s">
        <v>113</v>
      </c>
      <c r="N30" s="120" t="n">
        <v>0.2</v>
      </c>
    </row>
    <row r="31" customFormat="false" ht="12" hidden="false" customHeight="false" outlineLevel="0" collapsed="false">
      <c r="A31" s="144" t="n">
        <v>830</v>
      </c>
      <c r="C31" s="132"/>
      <c r="D31" s="136" t="s">
        <v>145</v>
      </c>
      <c r="E31" s="54" t="n">
        <v>2.95</v>
      </c>
      <c r="F31" s="116" t="n">
        <v>0.89982</v>
      </c>
      <c r="G31" s="93" t="n">
        <v>105.5</v>
      </c>
      <c r="H31" s="93" t="n">
        <v>105.3</v>
      </c>
      <c r="I31" s="93" t="n">
        <v>106.6</v>
      </c>
      <c r="J31" s="93" t="n">
        <v>106.6</v>
      </c>
      <c r="K31" s="94" t="s">
        <v>113</v>
      </c>
      <c r="L31" s="95" t="n">
        <v>1.2</v>
      </c>
      <c r="M31" s="94"/>
      <c r="N31" s="95" t="s">
        <v>31</v>
      </c>
    </row>
    <row r="32" customFormat="false" ht="24" hidden="false" customHeight="true" outlineLevel="0" collapsed="false">
      <c r="A32" s="144" t="n">
        <v>831</v>
      </c>
      <c r="C32" s="132"/>
      <c r="D32" s="136" t="s">
        <v>146</v>
      </c>
      <c r="E32" s="134" t="n">
        <v>5.39</v>
      </c>
      <c r="F32" s="116" t="n">
        <v>0.92729</v>
      </c>
      <c r="G32" s="93" t="n">
        <v>105.2</v>
      </c>
      <c r="H32" s="93" t="n">
        <v>104.9</v>
      </c>
      <c r="I32" s="93" t="n">
        <v>105.3</v>
      </c>
      <c r="J32" s="93" t="n">
        <v>105.6</v>
      </c>
      <c r="K32" s="94" t="s">
        <v>113</v>
      </c>
      <c r="L32" s="95" t="n">
        <v>0.7</v>
      </c>
      <c r="M32" s="94" t="s">
        <v>113</v>
      </c>
      <c r="N32" s="95" t="n">
        <v>0.3</v>
      </c>
    </row>
    <row r="33" customFormat="false" ht="36" hidden="false" customHeight="true" outlineLevel="0" collapsed="false">
      <c r="A33" s="144" t="n">
        <v>832</v>
      </c>
      <c r="C33" s="132" t="s">
        <v>1139</v>
      </c>
      <c r="D33" s="133" t="s">
        <v>1140</v>
      </c>
      <c r="E33" s="134" t="n">
        <v>4.98</v>
      </c>
      <c r="F33" s="116" t="n">
        <v>0.90323</v>
      </c>
      <c r="G33" s="118" t="n">
        <v>104.7</v>
      </c>
      <c r="H33" s="118" t="n">
        <v>104.3</v>
      </c>
      <c r="I33" s="118" t="n">
        <v>105.3</v>
      </c>
      <c r="J33" s="118" t="n">
        <v>105.5</v>
      </c>
      <c r="K33" s="119" t="s">
        <v>113</v>
      </c>
      <c r="L33" s="120" t="n">
        <v>1.2</v>
      </c>
      <c r="M33" s="119" t="s">
        <v>113</v>
      </c>
      <c r="N33" s="120" t="n">
        <v>0.2</v>
      </c>
    </row>
    <row r="34" customFormat="false" ht="48" hidden="false" customHeight="true" outlineLevel="0" collapsed="false">
      <c r="A34" s="144" t="n">
        <v>833</v>
      </c>
      <c r="C34" s="132" t="s">
        <v>1141</v>
      </c>
      <c r="D34" s="133" t="s">
        <v>1142</v>
      </c>
      <c r="E34" s="134" t="n">
        <v>1.14</v>
      </c>
      <c r="F34" s="135" t="s">
        <v>35</v>
      </c>
      <c r="G34" s="93" t="n">
        <v>100.7</v>
      </c>
      <c r="H34" s="93" t="n">
        <v>100.7</v>
      </c>
      <c r="I34" s="93" t="n">
        <v>100.7</v>
      </c>
      <c r="J34" s="93" t="n">
        <v>100.7</v>
      </c>
      <c r="K34" s="94"/>
      <c r="L34" s="95" t="s">
        <v>31</v>
      </c>
      <c r="M34" s="94" t="s">
        <v>31</v>
      </c>
      <c r="N34" s="95" t="s">
        <v>31</v>
      </c>
    </row>
    <row r="35" customFormat="false" ht="24" hidden="false" customHeight="true" outlineLevel="0" collapsed="false">
      <c r="A35" s="144" t="n">
        <v>834</v>
      </c>
      <c r="C35" s="132" t="s">
        <v>1143</v>
      </c>
      <c r="D35" s="133" t="s">
        <v>1144</v>
      </c>
      <c r="E35" s="134" t="n">
        <v>0.74</v>
      </c>
      <c r="F35" s="135" t="s">
        <v>35</v>
      </c>
      <c r="G35" s="93" t="n">
        <v>103.1</v>
      </c>
      <c r="H35" s="93" t="n">
        <v>103</v>
      </c>
      <c r="I35" s="93" t="n">
        <v>103.4</v>
      </c>
      <c r="J35" s="93" t="n">
        <v>103.4</v>
      </c>
      <c r="K35" s="94" t="s">
        <v>113</v>
      </c>
      <c r="L35" s="95" t="n">
        <v>0.4</v>
      </c>
      <c r="M35" s="94" t="s">
        <v>31</v>
      </c>
      <c r="N35" s="95" t="s">
        <v>31</v>
      </c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85"/>
    <col collapsed="false" customWidth="true" hidden="false" outlineLevel="0" max="4" min="4" style="55" width="32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835</v>
      </c>
      <c r="C13" s="132" t="s">
        <v>1145</v>
      </c>
      <c r="D13" s="133" t="s">
        <v>1146</v>
      </c>
      <c r="E13" s="134" t="n">
        <v>2.36</v>
      </c>
      <c r="F13" s="135" t="s">
        <v>35</v>
      </c>
      <c r="G13" s="93" t="n">
        <v>106.5</v>
      </c>
      <c r="H13" s="93" t="n">
        <v>105.7</v>
      </c>
      <c r="I13" s="93" t="n">
        <v>107.6</v>
      </c>
      <c r="J13" s="93" t="n">
        <v>107.6</v>
      </c>
      <c r="K13" s="94" t="s">
        <v>113</v>
      </c>
      <c r="L13" s="95" t="n">
        <v>1.8</v>
      </c>
      <c r="M13" s="94"/>
      <c r="N13" s="95" t="s">
        <v>31</v>
      </c>
    </row>
    <row r="14" customFormat="false" ht="36" hidden="false" customHeight="true" outlineLevel="0" collapsed="false">
      <c r="A14" s="87" t="n">
        <v>836</v>
      </c>
      <c r="C14" s="132" t="s">
        <v>1147</v>
      </c>
      <c r="D14" s="133" t="s">
        <v>1148</v>
      </c>
      <c r="E14" s="134" t="n">
        <v>1.72</v>
      </c>
      <c r="F14" s="116" t="n">
        <v>0.91272</v>
      </c>
      <c r="G14" s="118" t="n">
        <v>108.8</v>
      </c>
      <c r="H14" s="118" t="n">
        <v>108.7</v>
      </c>
      <c r="I14" s="118" t="n">
        <v>110.1</v>
      </c>
      <c r="J14" s="118" t="n">
        <v>110.4</v>
      </c>
      <c r="K14" s="119" t="s">
        <v>113</v>
      </c>
      <c r="L14" s="120" t="n">
        <v>1.6</v>
      </c>
      <c r="M14" s="119" t="s">
        <v>113</v>
      </c>
      <c r="N14" s="120" t="n">
        <v>0.3</v>
      </c>
    </row>
    <row r="15" customFormat="false" ht="48" hidden="false" customHeight="true" outlineLevel="0" collapsed="false">
      <c r="A15" s="87" t="n">
        <v>837</v>
      </c>
      <c r="C15" s="100" t="s">
        <v>1149</v>
      </c>
      <c r="D15" s="88" t="s">
        <v>1150</v>
      </c>
      <c r="E15" s="89" t="n">
        <v>1.64</v>
      </c>
      <c r="F15" s="116" t="n">
        <v>0.96618</v>
      </c>
      <c r="G15" s="118" t="n">
        <v>103.4</v>
      </c>
      <c r="H15" s="118" t="n">
        <v>103.4</v>
      </c>
      <c r="I15" s="118" t="n">
        <v>102.7</v>
      </c>
      <c r="J15" s="118" t="n">
        <v>102.7</v>
      </c>
      <c r="K15" s="119" t="s">
        <v>31</v>
      </c>
      <c r="L15" s="120" t="n">
        <v>0.7</v>
      </c>
      <c r="M15" s="119"/>
      <c r="N15" s="120" t="s">
        <v>31</v>
      </c>
    </row>
    <row r="16" customFormat="false" ht="24" hidden="false" customHeight="true" outlineLevel="0" collapsed="false">
      <c r="A16" s="87" t="n">
        <v>838</v>
      </c>
      <c r="C16" s="100" t="s">
        <v>1151</v>
      </c>
      <c r="D16" s="88" t="s">
        <v>1152</v>
      </c>
      <c r="E16" s="89" t="n">
        <v>17.22</v>
      </c>
      <c r="F16" s="116" t="n">
        <v>0.93685</v>
      </c>
      <c r="G16" s="118" t="n">
        <v>111.5</v>
      </c>
      <c r="H16" s="118" t="n">
        <v>111.5</v>
      </c>
      <c r="I16" s="118" t="n">
        <v>112.6</v>
      </c>
      <c r="J16" s="118" t="n">
        <v>112.7</v>
      </c>
      <c r="K16" s="119" t="s">
        <v>113</v>
      </c>
      <c r="L16" s="120" t="n">
        <v>1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39</v>
      </c>
      <c r="C17" s="100"/>
      <c r="D17" s="121" t="s">
        <v>145</v>
      </c>
      <c r="E17" s="89" t="n">
        <v>4.89</v>
      </c>
      <c r="F17" s="116" t="n">
        <v>0.93709</v>
      </c>
      <c r="G17" s="93" t="n">
        <v>110.8</v>
      </c>
      <c r="H17" s="93" t="n">
        <v>110.7</v>
      </c>
      <c r="I17" s="93" t="n">
        <v>111.4</v>
      </c>
      <c r="J17" s="93" t="n">
        <v>111.5</v>
      </c>
      <c r="K17" s="94" t="s">
        <v>113</v>
      </c>
      <c r="L17" s="95" t="n">
        <v>0.7</v>
      </c>
      <c r="M17" s="94" t="s">
        <v>113</v>
      </c>
      <c r="N17" s="95" t="n">
        <v>0.1</v>
      </c>
    </row>
    <row r="18" customFormat="false" ht="24" hidden="false" customHeight="true" outlineLevel="0" collapsed="false">
      <c r="A18" s="87" t="n">
        <v>840</v>
      </c>
      <c r="C18" s="100"/>
      <c r="D18" s="121" t="s">
        <v>146</v>
      </c>
      <c r="E18" s="89" t="n">
        <v>12.33</v>
      </c>
      <c r="F18" s="116" t="n">
        <v>0.93673</v>
      </c>
      <c r="G18" s="93" t="n">
        <v>111.8</v>
      </c>
      <c r="H18" s="93" t="n">
        <v>111.8</v>
      </c>
      <c r="I18" s="93" t="n">
        <v>113.1</v>
      </c>
      <c r="J18" s="93" t="n">
        <v>113.2</v>
      </c>
      <c r="K18" s="94" t="s">
        <v>113</v>
      </c>
      <c r="L18" s="95" t="n">
        <v>1.3</v>
      </c>
      <c r="M18" s="94" t="s">
        <v>113</v>
      </c>
      <c r="N18" s="95" t="n">
        <v>0.1</v>
      </c>
    </row>
    <row r="19" customFormat="false" ht="24" hidden="false" customHeight="true" outlineLevel="0" collapsed="false">
      <c r="A19" s="87" t="n">
        <v>841</v>
      </c>
      <c r="C19" s="132" t="s">
        <v>1153</v>
      </c>
      <c r="D19" s="133" t="s">
        <v>1154</v>
      </c>
      <c r="E19" s="134" t="n">
        <v>3.13</v>
      </c>
      <c r="F19" s="116" t="n">
        <v>0.9215</v>
      </c>
      <c r="G19" s="118" t="n">
        <v>116.6</v>
      </c>
      <c r="H19" s="118" t="n">
        <v>116.8</v>
      </c>
      <c r="I19" s="118" t="n">
        <v>115.8</v>
      </c>
      <c r="J19" s="118" t="n">
        <v>116.1</v>
      </c>
      <c r="K19" s="119" t="s">
        <v>31</v>
      </c>
      <c r="L19" s="120" t="n">
        <v>0.6</v>
      </c>
      <c r="M19" s="119" t="s">
        <v>113</v>
      </c>
      <c r="N19" s="120" t="n">
        <v>0.3</v>
      </c>
    </row>
    <row r="20" customFormat="false" ht="48" hidden="false" customHeight="true" outlineLevel="0" collapsed="false">
      <c r="A20" s="87" t="n">
        <v>842</v>
      </c>
      <c r="C20" s="132" t="s">
        <v>1155</v>
      </c>
      <c r="D20" s="133" t="s">
        <v>1156</v>
      </c>
      <c r="E20" s="134" t="n">
        <v>2.1</v>
      </c>
      <c r="F20" s="135" t="s">
        <v>35</v>
      </c>
      <c r="G20" s="93" t="n">
        <v>115.2</v>
      </c>
      <c r="H20" s="93" t="n">
        <v>115</v>
      </c>
      <c r="I20" s="93" t="n">
        <v>114.4</v>
      </c>
      <c r="J20" s="93" t="n">
        <v>114.7</v>
      </c>
      <c r="K20" s="94" t="s">
        <v>31</v>
      </c>
      <c r="L20" s="95" t="n">
        <v>0.3</v>
      </c>
      <c r="M20" s="94" t="s">
        <v>113</v>
      </c>
      <c r="N20" s="95" t="n">
        <v>0.3</v>
      </c>
    </row>
    <row r="21" customFormat="false" ht="48" hidden="false" customHeight="true" outlineLevel="0" collapsed="false">
      <c r="A21" s="87" t="n">
        <v>843</v>
      </c>
      <c r="C21" s="132" t="s">
        <v>1157</v>
      </c>
      <c r="D21" s="133" t="s">
        <v>1158</v>
      </c>
      <c r="E21" s="134" t="n">
        <v>6.31</v>
      </c>
      <c r="F21" s="116" t="n">
        <v>0.93951</v>
      </c>
      <c r="G21" s="118" t="n">
        <v>112.1</v>
      </c>
      <c r="H21" s="118" t="n">
        <v>111.8</v>
      </c>
      <c r="I21" s="118" t="n">
        <v>114</v>
      </c>
      <c r="J21" s="118" t="n">
        <v>114.1</v>
      </c>
      <c r="K21" s="119" t="s">
        <v>113</v>
      </c>
      <c r="L21" s="120" t="n">
        <v>2.1</v>
      </c>
      <c r="M21" s="119" t="s">
        <v>113</v>
      </c>
      <c r="N21" s="120" t="n">
        <v>0.1</v>
      </c>
    </row>
    <row r="22" customFormat="false" ht="48" hidden="false" customHeight="true" outlineLevel="0" collapsed="false">
      <c r="A22" s="87" t="n">
        <v>844</v>
      </c>
      <c r="C22" s="132" t="s">
        <v>1159</v>
      </c>
      <c r="D22" s="133" t="s">
        <v>1160</v>
      </c>
      <c r="E22" s="134" t="n">
        <v>3.59</v>
      </c>
      <c r="F22" s="116" t="n">
        <v>0.95407</v>
      </c>
      <c r="G22" s="118" t="n">
        <v>112.7</v>
      </c>
      <c r="H22" s="118" t="n">
        <v>111.9</v>
      </c>
      <c r="I22" s="118" t="n">
        <v>115.4</v>
      </c>
      <c r="J22" s="118" t="n">
        <v>115.4</v>
      </c>
      <c r="K22" s="119" t="s">
        <v>113</v>
      </c>
      <c r="L22" s="120" t="n">
        <v>3.1</v>
      </c>
      <c r="M22" s="119"/>
      <c r="N22" s="120" t="s">
        <v>31</v>
      </c>
    </row>
    <row r="23" customFormat="false" ht="48" hidden="false" customHeight="true" outlineLevel="0" collapsed="false">
      <c r="A23" s="87" t="n">
        <v>845</v>
      </c>
      <c r="C23" s="132" t="s">
        <v>1161</v>
      </c>
      <c r="D23" s="133" t="s">
        <v>1162</v>
      </c>
      <c r="E23" s="134" t="n">
        <v>1.7</v>
      </c>
      <c r="F23" s="116" t="n">
        <v>0.92751</v>
      </c>
      <c r="G23" s="118" t="n">
        <v>110.6</v>
      </c>
      <c r="H23" s="118" t="n">
        <v>110.9</v>
      </c>
      <c r="I23" s="118" t="n">
        <v>110.9</v>
      </c>
      <c r="J23" s="118" t="n">
        <v>111.1</v>
      </c>
      <c r="K23" s="119" t="s">
        <v>113</v>
      </c>
      <c r="L23" s="120" t="n">
        <v>0.2</v>
      </c>
      <c r="M23" s="119" t="s">
        <v>113</v>
      </c>
      <c r="N23" s="120" t="n">
        <v>0.2</v>
      </c>
    </row>
    <row r="24" customFormat="false" ht="36" hidden="false" customHeight="true" outlineLevel="0" collapsed="false">
      <c r="A24" s="87" t="n">
        <v>846</v>
      </c>
      <c r="C24" s="132" t="s">
        <v>1163</v>
      </c>
      <c r="D24" s="133" t="s">
        <v>1164</v>
      </c>
      <c r="E24" s="134" t="n">
        <v>1.02</v>
      </c>
      <c r="F24" s="116" t="n">
        <v>0.90028</v>
      </c>
      <c r="G24" s="118" t="n">
        <v>112.7</v>
      </c>
      <c r="H24" s="118" t="n">
        <v>112.7</v>
      </c>
      <c r="I24" s="118" t="n">
        <v>114.2</v>
      </c>
      <c r="J24" s="118" t="n">
        <v>114.2</v>
      </c>
      <c r="K24" s="119" t="s">
        <v>113</v>
      </c>
      <c r="L24" s="120" t="n">
        <v>1.3</v>
      </c>
      <c r="M24" s="119"/>
      <c r="N24" s="120" t="s">
        <v>31</v>
      </c>
    </row>
    <row r="25" customFormat="false" ht="36" hidden="false" customHeight="true" outlineLevel="0" collapsed="false">
      <c r="A25" s="87" t="n">
        <v>847</v>
      </c>
      <c r="C25" s="132" t="s">
        <v>1165</v>
      </c>
      <c r="D25" s="133" t="s">
        <v>1166</v>
      </c>
      <c r="E25" s="134" t="n">
        <v>0.62</v>
      </c>
      <c r="F25" s="116" t="n">
        <v>1.00702</v>
      </c>
      <c r="G25" s="118" t="n">
        <v>113.2</v>
      </c>
      <c r="H25" s="118" t="n">
        <v>113</v>
      </c>
      <c r="I25" s="118" t="n">
        <v>113.3</v>
      </c>
      <c r="J25" s="118" t="n">
        <v>113.3</v>
      </c>
      <c r="K25" s="119" t="s">
        <v>113</v>
      </c>
      <c r="L25" s="120" t="n">
        <v>0.3</v>
      </c>
      <c r="M25" s="119" t="s">
        <v>113</v>
      </c>
      <c r="N25" s="120" t="s">
        <v>31</v>
      </c>
    </row>
    <row r="26" customFormat="false" ht="48" hidden="false" customHeight="true" outlineLevel="0" collapsed="false">
      <c r="A26" s="87" t="n">
        <v>848</v>
      </c>
      <c r="C26" s="132" t="s">
        <v>1167</v>
      </c>
      <c r="D26" s="133" t="s">
        <v>1168</v>
      </c>
      <c r="E26" s="134" t="n">
        <v>1.21</v>
      </c>
      <c r="F26" s="116" t="n">
        <v>0.88849</v>
      </c>
      <c r="G26" s="118" t="n">
        <v>101.1</v>
      </c>
      <c r="H26" s="118" t="n">
        <v>101.3</v>
      </c>
      <c r="I26" s="118" t="n">
        <v>102.2</v>
      </c>
      <c r="J26" s="118" t="n">
        <v>102.2</v>
      </c>
      <c r="K26" s="119" t="s">
        <v>113</v>
      </c>
      <c r="L26" s="120" t="n">
        <v>0.9</v>
      </c>
      <c r="M26" s="119" t="s">
        <v>113</v>
      </c>
      <c r="N26" s="120" t="s">
        <v>31</v>
      </c>
    </row>
    <row r="27" customFormat="false" ht="36" hidden="false" customHeight="true" outlineLevel="0" collapsed="false">
      <c r="A27" s="87" t="n">
        <v>849</v>
      </c>
      <c r="C27" s="132" t="s">
        <v>1169</v>
      </c>
      <c r="D27" s="133" t="s">
        <v>1170</v>
      </c>
      <c r="E27" s="134" t="n">
        <v>5.02</v>
      </c>
      <c r="F27" s="116" t="n">
        <v>0.94397</v>
      </c>
      <c r="G27" s="118" t="n">
        <v>109.3</v>
      </c>
      <c r="H27" s="118" t="n">
        <v>109.5</v>
      </c>
      <c r="I27" s="118" t="n">
        <v>110.7</v>
      </c>
      <c r="J27" s="118" t="n">
        <v>110.8</v>
      </c>
      <c r="K27" s="119" t="s">
        <v>113</v>
      </c>
      <c r="L27" s="120" t="n">
        <v>1.2</v>
      </c>
      <c r="M27" s="119" t="s">
        <v>113</v>
      </c>
      <c r="N27" s="120" t="n">
        <v>0.1</v>
      </c>
    </row>
    <row r="28" customFormat="false" ht="48" hidden="false" customHeight="true" outlineLevel="0" collapsed="false">
      <c r="A28" s="87" t="n">
        <v>850</v>
      </c>
      <c r="C28" s="132" t="s">
        <v>1171</v>
      </c>
      <c r="D28" s="133" t="s">
        <v>1172</v>
      </c>
      <c r="E28" s="134" t="n">
        <v>2.02</v>
      </c>
      <c r="F28" s="135" t="s">
        <v>35</v>
      </c>
      <c r="G28" s="93" t="n">
        <v>111.8</v>
      </c>
      <c r="H28" s="93" t="n">
        <v>112.3</v>
      </c>
      <c r="I28" s="93" t="n">
        <v>113.3</v>
      </c>
      <c r="J28" s="93" t="n">
        <v>113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41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72" hidden="false" customHeight="true" outlineLevel="0" collapsed="false">
      <c r="A13" s="87" t="n">
        <v>851</v>
      </c>
      <c r="C13" s="132" t="s">
        <v>1173</v>
      </c>
      <c r="D13" s="133" t="s">
        <v>1174</v>
      </c>
      <c r="E13" s="134" t="n">
        <v>0.8</v>
      </c>
      <c r="F13" s="135" t="s">
        <v>35</v>
      </c>
      <c r="G13" s="93" t="n">
        <v>109.4</v>
      </c>
      <c r="H13" s="93" t="n">
        <v>109.4</v>
      </c>
      <c r="I13" s="93" t="n">
        <v>110.4</v>
      </c>
      <c r="J13" s="93" t="n">
        <v>110.4</v>
      </c>
      <c r="K13" s="94" t="s">
        <v>113</v>
      </c>
      <c r="L13" s="95" t="n">
        <v>0.9</v>
      </c>
      <c r="M13" s="94"/>
      <c r="N13" s="95" t="s">
        <v>31</v>
      </c>
    </row>
    <row r="14" customFormat="false" ht="36" hidden="false" customHeight="true" outlineLevel="0" collapsed="false">
      <c r="A14" s="87" t="n">
        <v>852</v>
      </c>
      <c r="C14" s="132" t="s">
        <v>1175</v>
      </c>
      <c r="D14" s="133" t="s">
        <v>1176</v>
      </c>
      <c r="E14" s="134" t="n">
        <v>1.22</v>
      </c>
      <c r="F14" s="135" t="s">
        <v>35</v>
      </c>
      <c r="G14" s="93" t="n">
        <v>108</v>
      </c>
      <c r="H14" s="93" t="n">
        <v>107.8</v>
      </c>
      <c r="I14" s="93" t="n">
        <v>110.6</v>
      </c>
      <c r="J14" s="93" t="n">
        <v>110.6</v>
      </c>
      <c r="K14" s="94" t="s">
        <v>113</v>
      </c>
      <c r="L14" s="95" t="n">
        <v>2.6</v>
      </c>
      <c r="M14" s="94"/>
      <c r="N14" s="95" t="s">
        <v>31</v>
      </c>
    </row>
    <row r="15" customFormat="false" ht="24" hidden="false" customHeight="true" outlineLevel="0" collapsed="false">
      <c r="A15" s="87" t="n">
        <v>853</v>
      </c>
      <c r="C15" s="132" t="s">
        <v>1177</v>
      </c>
      <c r="D15" s="133" t="s">
        <v>1178</v>
      </c>
      <c r="E15" s="134" t="n">
        <v>6.72</v>
      </c>
      <c r="F15" s="116" t="n">
        <v>0.9218</v>
      </c>
      <c r="G15" s="118" t="n">
        <v>117.1</v>
      </c>
      <c r="H15" s="118" t="n">
        <v>117</v>
      </c>
      <c r="I15" s="118" t="n">
        <v>118</v>
      </c>
      <c r="J15" s="118" t="n">
        <v>118.2</v>
      </c>
      <c r="K15" s="119" t="s">
        <v>113</v>
      </c>
      <c r="L15" s="120" t="n">
        <v>1</v>
      </c>
      <c r="M15" s="119" t="s">
        <v>113</v>
      </c>
      <c r="N15" s="120" t="n">
        <v>0.2</v>
      </c>
    </row>
    <row r="16" customFormat="false" ht="12" hidden="false" customHeight="false" outlineLevel="0" collapsed="false">
      <c r="A16" s="87" t="n">
        <v>854</v>
      </c>
      <c r="C16" s="132"/>
      <c r="D16" s="136" t="s">
        <v>145</v>
      </c>
      <c r="E16" s="134" t="n">
        <v>2.65</v>
      </c>
      <c r="F16" s="116" t="n">
        <v>0.90818</v>
      </c>
      <c r="G16" s="93" t="n">
        <v>115.5</v>
      </c>
      <c r="H16" s="93" t="n">
        <v>115.4</v>
      </c>
      <c r="I16" s="93" t="n">
        <v>116.4</v>
      </c>
      <c r="J16" s="93" t="n">
        <v>116.7</v>
      </c>
      <c r="K16" s="94" t="s">
        <v>113</v>
      </c>
      <c r="L16" s="95" t="n">
        <v>1.1</v>
      </c>
      <c r="M16" s="94" t="s">
        <v>113</v>
      </c>
      <c r="N16" s="95" t="n">
        <v>0.3</v>
      </c>
    </row>
    <row r="17" customFormat="false" ht="24" hidden="false" customHeight="true" outlineLevel="0" collapsed="false">
      <c r="A17" s="87" t="n">
        <v>855</v>
      </c>
      <c r="C17" s="132"/>
      <c r="D17" s="136" t="s">
        <v>146</v>
      </c>
      <c r="E17" s="134" t="n">
        <v>4.07</v>
      </c>
      <c r="F17" s="116" t="n">
        <v>0.93222</v>
      </c>
      <c r="G17" s="93" t="n">
        <v>118.1</v>
      </c>
      <c r="H17" s="93" t="n">
        <v>118</v>
      </c>
      <c r="I17" s="93" t="n">
        <v>119</v>
      </c>
      <c r="J17" s="93" t="n">
        <v>119.1</v>
      </c>
      <c r="K17" s="94" t="s">
        <v>113</v>
      </c>
      <c r="L17" s="95" t="n">
        <v>0.9</v>
      </c>
      <c r="M17" s="94" t="s">
        <v>113</v>
      </c>
      <c r="N17" s="95" t="n">
        <v>0.1</v>
      </c>
    </row>
    <row r="18" customFormat="false" ht="48" hidden="false" customHeight="true" outlineLevel="0" collapsed="false">
      <c r="A18" s="87" t="n">
        <v>856</v>
      </c>
      <c r="C18" s="132" t="s">
        <v>1179</v>
      </c>
      <c r="D18" s="133" t="s">
        <v>1180</v>
      </c>
      <c r="E18" s="134" t="n">
        <v>2.43</v>
      </c>
      <c r="F18" s="116" t="n">
        <v>0.90317</v>
      </c>
      <c r="G18" s="118" t="n">
        <v>120.2</v>
      </c>
      <c r="H18" s="118" t="n">
        <v>120.2</v>
      </c>
      <c r="I18" s="118" t="n">
        <v>121.3</v>
      </c>
      <c r="J18" s="118" t="n">
        <v>121.3</v>
      </c>
      <c r="K18" s="119" t="s">
        <v>113</v>
      </c>
      <c r="L18" s="120" t="n">
        <v>0.9</v>
      </c>
      <c r="M18" s="119" t="s">
        <v>113</v>
      </c>
      <c r="N18" s="120" t="s">
        <v>31</v>
      </c>
    </row>
    <row r="19" customFormat="false" ht="48" hidden="false" customHeight="true" outlineLevel="0" collapsed="false">
      <c r="A19" s="87" t="n">
        <v>857</v>
      </c>
      <c r="C19" s="132" t="s">
        <v>1181</v>
      </c>
      <c r="D19" s="133" t="s">
        <v>1182</v>
      </c>
      <c r="E19" s="134" t="n">
        <v>4.29</v>
      </c>
      <c r="F19" s="116" t="n">
        <v>0.93309</v>
      </c>
      <c r="G19" s="118" t="n">
        <v>115.3</v>
      </c>
      <c r="H19" s="118" t="n">
        <v>115.1</v>
      </c>
      <c r="I19" s="118" t="n">
        <v>116.1</v>
      </c>
      <c r="J19" s="118" t="n">
        <v>116.4</v>
      </c>
      <c r="K19" s="119" t="s">
        <v>113</v>
      </c>
      <c r="L19" s="120" t="n">
        <v>1.1</v>
      </c>
      <c r="M19" s="119" t="s">
        <v>113</v>
      </c>
      <c r="N19" s="120" t="n">
        <v>0.3</v>
      </c>
    </row>
    <row r="20" customFormat="false" ht="36" hidden="false" customHeight="true" outlineLevel="0" collapsed="false">
      <c r="A20" s="87" t="n">
        <v>858</v>
      </c>
      <c r="C20" s="100" t="s">
        <v>1183</v>
      </c>
      <c r="D20" s="88" t="s">
        <v>1184</v>
      </c>
      <c r="E20" s="89" t="n">
        <v>1.55</v>
      </c>
      <c r="F20" s="116" t="n">
        <v>0.90018</v>
      </c>
      <c r="G20" s="118" t="n">
        <v>116.6</v>
      </c>
      <c r="H20" s="118" t="n">
        <v>116.7</v>
      </c>
      <c r="I20" s="118" t="n">
        <v>116.3</v>
      </c>
      <c r="J20" s="118" t="n">
        <v>116.3</v>
      </c>
      <c r="K20" s="119" t="s">
        <v>31</v>
      </c>
      <c r="L20" s="120" t="n">
        <v>0.3</v>
      </c>
      <c r="M20" s="119"/>
      <c r="N20" s="120" t="s">
        <v>31</v>
      </c>
    </row>
    <row r="21" customFormat="false" ht="36" hidden="false" customHeight="true" outlineLevel="0" collapsed="false">
      <c r="A21" s="87" t="n">
        <v>859</v>
      </c>
      <c r="C21" s="132" t="s">
        <v>1185</v>
      </c>
      <c r="D21" s="133" t="s">
        <v>1186</v>
      </c>
      <c r="E21" s="134" t="n">
        <v>1.06</v>
      </c>
      <c r="F21" s="135" t="s">
        <v>35</v>
      </c>
      <c r="G21" s="93" t="n">
        <v>115.6</v>
      </c>
      <c r="H21" s="93" t="n">
        <v>115</v>
      </c>
      <c r="I21" s="93" t="n">
        <v>116</v>
      </c>
      <c r="J21" s="93" t="n">
        <v>116</v>
      </c>
      <c r="K21" s="94" t="s">
        <v>113</v>
      </c>
      <c r="L21" s="95" t="n">
        <v>0.9</v>
      </c>
      <c r="M21" s="94"/>
      <c r="N21" s="95" t="s">
        <v>31</v>
      </c>
    </row>
    <row r="22" customFormat="false" ht="12" hidden="false" customHeight="true" outlineLevel="0" collapsed="false">
      <c r="A22" s="87" t="n">
        <v>860</v>
      </c>
      <c r="C22" s="100" t="s">
        <v>1187</v>
      </c>
      <c r="D22" s="88" t="s">
        <v>1188</v>
      </c>
      <c r="E22" s="89" t="n">
        <v>10.69</v>
      </c>
      <c r="F22" s="116" t="n">
        <v>0.91392</v>
      </c>
      <c r="G22" s="118" t="n">
        <v>108.8</v>
      </c>
      <c r="H22" s="118" t="n">
        <v>108.8</v>
      </c>
      <c r="I22" s="118" t="n">
        <v>110.2</v>
      </c>
      <c r="J22" s="118" t="n">
        <v>110.4</v>
      </c>
      <c r="K22" s="119" t="s">
        <v>113</v>
      </c>
      <c r="L22" s="120" t="n">
        <v>1.5</v>
      </c>
      <c r="M22" s="119" t="s">
        <v>113</v>
      </c>
      <c r="N22" s="120" t="n">
        <v>0.2</v>
      </c>
    </row>
    <row r="23" customFormat="false" ht="12" hidden="false" customHeight="false" outlineLevel="0" collapsed="false">
      <c r="A23" s="87" t="n">
        <v>861</v>
      </c>
      <c r="C23" s="100"/>
      <c r="D23" s="121" t="s">
        <v>145</v>
      </c>
      <c r="E23" s="89" t="n">
        <v>2.41</v>
      </c>
      <c r="F23" s="116" t="n">
        <v>0.9179</v>
      </c>
      <c r="G23" s="93" t="n">
        <v>106.5</v>
      </c>
      <c r="H23" s="93" t="n">
        <v>106.4</v>
      </c>
      <c r="I23" s="93" t="n">
        <v>108</v>
      </c>
      <c r="J23" s="93" t="n">
        <v>108.3</v>
      </c>
      <c r="K23" s="94" t="s">
        <v>113</v>
      </c>
      <c r="L23" s="95" t="n">
        <v>1.8</v>
      </c>
      <c r="M23" s="94" t="s">
        <v>113</v>
      </c>
      <c r="N23" s="95" t="n">
        <v>0.3</v>
      </c>
    </row>
    <row r="24" customFormat="false" ht="24" hidden="false" customHeight="true" outlineLevel="0" collapsed="false">
      <c r="A24" s="87" t="n">
        <v>862</v>
      </c>
      <c r="C24" s="100"/>
      <c r="D24" s="121" t="s">
        <v>146</v>
      </c>
      <c r="E24" s="89" t="n">
        <v>8.28</v>
      </c>
      <c r="F24" s="116" t="n">
        <v>0.91233</v>
      </c>
      <c r="G24" s="93" t="n">
        <v>109.5</v>
      </c>
      <c r="H24" s="93" t="n">
        <v>109.5</v>
      </c>
      <c r="I24" s="93" t="n">
        <v>110.9</v>
      </c>
      <c r="J24" s="93" t="n">
        <v>111</v>
      </c>
      <c r="K24" s="94" t="s">
        <v>113</v>
      </c>
      <c r="L24" s="95" t="n">
        <v>1.4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87" t="n">
        <v>863</v>
      </c>
      <c r="C25" s="100" t="s">
        <v>1189</v>
      </c>
      <c r="D25" s="88" t="s">
        <v>1190</v>
      </c>
      <c r="E25" s="89" t="n">
        <v>7.43</v>
      </c>
      <c r="F25" s="116" t="n">
        <v>0.89901</v>
      </c>
      <c r="G25" s="118" t="n">
        <v>108.9</v>
      </c>
      <c r="H25" s="118" t="n">
        <v>109</v>
      </c>
      <c r="I25" s="118" t="n">
        <v>110.1</v>
      </c>
      <c r="J25" s="118" t="n">
        <v>110.3</v>
      </c>
      <c r="K25" s="119" t="s">
        <v>113</v>
      </c>
      <c r="L25" s="120" t="n">
        <v>1.2</v>
      </c>
      <c r="M25" s="119" t="s">
        <v>113</v>
      </c>
      <c r="N25" s="120" t="n">
        <v>0.2</v>
      </c>
    </row>
    <row r="26" customFormat="false" ht="12" hidden="false" customHeight="false" outlineLevel="0" collapsed="false">
      <c r="A26" s="87" t="n">
        <v>864</v>
      </c>
      <c r="C26" s="100"/>
      <c r="D26" s="121" t="s">
        <v>145</v>
      </c>
      <c r="E26" s="89" t="n">
        <v>1.48</v>
      </c>
      <c r="F26" s="116" t="n">
        <v>0.91308</v>
      </c>
      <c r="G26" s="93" t="n">
        <v>106.9</v>
      </c>
      <c r="H26" s="93" t="n">
        <v>107.1</v>
      </c>
      <c r="I26" s="93" t="n">
        <v>107.7</v>
      </c>
      <c r="J26" s="93" t="n">
        <v>107.9</v>
      </c>
      <c r="K26" s="94" t="s">
        <v>113</v>
      </c>
      <c r="L26" s="95" t="n">
        <v>0.7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865</v>
      </c>
      <c r="C27" s="100"/>
      <c r="D27" s="121" t="s">
        <v>146</v>
      </c>
      <c r="E27" s="89" t="n">
        <v>5.95</v>
      </c>
      <c r="F27" s="116" t="n">
        <v>0.89417</v>
      </c>
      <c r="G27" s="93" t="n">
        <v>109.4</v>
      </c>
      <c r="H27" s="93" t="n">
        <v>109.4</v>
      </c>
      <c r="I27" s="93" t="n">
        <v>110.7</v>
      </c>
      <c r="J27" s="93" t="n">
        <v>110.8</v>
      </c>
      <c r="K27" s="94" t="s">
        <v>113</v>
      </c>
      <c r="L27" s="95" t="n">
        <v>1.3</v>
      </c>
      <c r="M27" s="94" t="s">
        <v>113</v>
      </c>
      <c r="N27" s="95" t="n">
        <v>0.1</v>
      </c>
    </row>
    <row r="28" customFormat="false" ht="84" hidden="false" customHeight="true" outlineLevel="0" collapsed="false">
      <c r="A28" s="87" t="n">
        <v>866</v>
      </c>
      <c r="C28" s="100" t="s">
        <v>1191</v>
      </c>
      <c r="D28" s="88" t="s">
        <v>1192</v>
      </c>
      <c r="E28" s="89" t="n">
        <v>1.75</v>
      </c>
      <c r="F28" s="116" t="n">
        <v>0.88438</v>
      </c>
      <c r="G28" s="118" t="n">
        <v>108.1</v>
      </c>
      <c r="H28" s="118" t="n">
        <v>108</v>
      </c>
      <c r="I28" s="118" t="n">
        <v>108.9</v>
      </c>
      <c r="J28" s="118" t="n">
        <v>108.9</v>
      </c>
      <c r="K28" s="119" t="s">
        <v>113</v>
      </c>
      <c r="L28" s="120" t="n">
        <v>0.8</v>
      </c>
      <c r="M28" s="119"/>
      <c r="N28" s="120" t="s">
        <v>31</v>
      </c>
    </row>
    <row r="29" customFormat="false" ht="48" hidden="false" customHeight="true" outlineLevel="0" collapsed="false">
      <c r="A29" s="87" t="n">
        <v>867</v>
      </c>
      <c r="C29" s="100" t="s">
        <v>1193</v>
      </c>
      <c r="D29" s="88" t="s">
        <v>1194</v>
      </c>
      <c r="E29" s="89" t="n">
        <v>2.92</v>
      </c>
      <c r="F29" s="116" t="n">
        <v>0.89107</v>
      </c>
      <c r="G29" s="118" t="n">
        <v>108.1</v>
      </c>
      <c r="H29" s="118" t="n">
        <v>108.4</v>
      </c>
      <c r="I29" s="118" t="n">
        <v>109.9</v>
      </c>
      <c r="J29" s="118" t="n">
        <v>110</v>
      </c>
      <c r="K29" s="119" t="s">
        <v>113</v>
      </c>
      <c r="L29" s="120" t="n">
        <v>1.5</v>
      </c>
      <c r="M29" s="119" t="s">
        <v>113</v>
      </c>
      <c r="N29" s="120" t="n">
        <v>0.1</v>
      </c>
    </row>
    <row r="30" customFormat="false" ht="36" hidden="false" customHeight="true" outlineLevel="0" collapsed="false">
      <c r="A30" s="87" t="n">
        <v>868</v>
      </c>
      <c r="C30" s="100" t="s">
        <v>1195</v>
      </c>
      <c r="D30" s="88" t="s">
        <v>1196</v>
      </c>
      <c r="E30" s="89" t="n">
        <v>1.39</v>
      </c>
      <c r="F30" s="116" t="n">
        <v>0.86059</v>
      </c>
      <c r="G30" s="118" t="n">
        <v>107.6</v>
      </c>
      <c r="H30" s="118" t="n">
        <v>108.2</v>
      </c>
      <c r="I30" s="118" t="n">
        <v>108</v>
      </c>
      <c r="J30" s="118" t="n">
        <v>108.3</v>
      </c>
      <c r="K30" s="119" t="s">
        <v>113</v>
      </c>
      <c r="L30" s="120" t="n">
        <v>0.1</v>
      </c>
      <c r="M30" s="119" t="s">
        <v>113</v>
      </c>
      <c r="N30" s="120" t="n">
        <v>0.3</v>
      </c>
    </row>
    <row r="31" customFormat="false" ht="12" hidden="false" customHeight="false" outlineLevel="0" collapsed="false">
      <c r="F31" s="116"/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4"/>
      <c r="H200" s="124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4"/>
      <c r="H201" s="124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4"/>
      <c r="H202" s="124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4"/>
      <c r="H203" s="124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4"/>
      <c r="H204" s="124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4"/>
      <c r="H205" s="124"/>
      <c r="I205" s="125"/>
      <c r="J205" s="125"/>
      <c r="K205" s="126"/>
      <c r="L205" s="126"/>
      <c r="M205" s="126"/>
      <c r="N20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56"/>
    <col collapsed="false" customWidth="true" hidden="false" outlineLevel="0" max="4" min="4" style="55" width="32.28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84" hidden="false" customHeight="true" outlineLevel="0" collapsed="false">
      <c r="A13" s="87" t="n">
        <v>869</v>
      </c>
      <c r="C13" s="100" t="s">
        <v>1197</v>
      </c>
      <c r="D13" s="88" t="s">
        <v>1198</v>
      </c>
      <c r="E13" s="89" t="n">
        <v>0.8</v>
      </c>
      <c r="F13" s="116" t="n">
        <v>0.92672</v>
      </c>
      <c r="G13" s="118" t="n">
        <v>107.1</v>
      </c>
      <c r="H13" s="118" t="n">
        <v>107.1</v>
      </c>
      <c r="I13" s="118" t="n">
        <v>108.2</v>
      </c>
      <c r="J13" s="118" t="n">
        <v>108.2</v>
      </c>
      <c r="K13" s="119" t="s">
        <v>113</v>
      </c>
      <c r="L13" s="120" t="n">
        <v>1</v>
      </c>
      <c r="M13" s="119"/>
      <c r="N13" s="120" t="s">
        <v>31</v>
      </c>
    </row>
    <row r="14" customFormat="false" ht="72" hidden="false" customHeight="true" outlineLevel="0" collapsed="false">
      <c r="A14" s="87" t="n">
        <v>870</v>
      </c>
      <c r="C14" s="100" t="s">
        <v>1199</v>
      </c>
      <c r="D14" s="88" t="s">
        <v>1200</v>
      </c>
      <c r="E14" s="89" t="n">
        <v>1.57</v>
      </c>
      <c r="F14" s="116" t="n">
        <v>0.90602</v>
      </c>
      <c r="G14" s="118" t="n">
        <v>110.4</v>
      </c>
      <c r="H14" s="118" t="n">
        <v>110.4</v>
      </c>
      <c r="I14" s="118" t="n">
        <v>111.5</v>
      </c>
      <c r="J14" s="118" t="n">
        <v>111.9</v>
      </c>
      <c r="K14" s="119" t="s">
        <v>113</v>
      </c>
      <c r="L14" s="120" t="n">
        <v>1.4</v>
      </c>
      <c r="M14" s="119" t="s">
        <v>113</v>
      </c>
      <c r="N14" s="120" t="n">
        <v>0.4</v>
      </c>
    </row>
    <row r="15" customFormat="false" ht="36" hidden="false" customHeight="true" outlineLevel="0" collapsed="false">
      <c r="A15" s="87" t="n">
        <v>871</v>
      </c>
      <c r="C15" s="100" t="s">
        <v>1201</v>
      </c>
      <c r="D15" s="88" t="s">
        <v>1202</v>
      </c>
      <c r="E15" s="89" t="n">
        <v>1.19</v>
      </c>
      <c r="F15" s="116" t="n">
        <v>0.93785</v>
      </c>
      <c r="G15" s="118" t="n">
        <v>110</v>
      </c>
      <c r="H15" s="118" t="n">
        <v>110</v>
      </c>
      <c r="I15" s="118" t="n">
        <v>110.6</v>
      </c>
      <c r="J15" s="118" t="n">
        <v>110.6</v>
      </c>
      <c r="K15" s="119" t="s">
        <v>113</v>
      </c>
      <c r="L15" s="120" t="n">
        <v>0.5</v>
      </c>
      <c r="M15" s="119"/>
      <c r="N15" s="120" t="s">
        <v>31</v>
      </c>
    </row>
    <row r="16" customFormat="false" ht="24" hidden="false" customHeight="true" outlineLevel="0" collapsed="false">
      <c r="A16" s="87" t="n">
        <v>872</v>
      </c>
      <c r="C16" s="100" t="s">
        <v>1203</v>
      </c>
      <c r="D16" s="88" t="s">
        <v>1204</v>
      </c>
      <c r="E16" s="89" t="n">
        <v>3.26</v>
      </c>
      <c r="F16" s="116" t="n">
        <v>0.94782</v>
      </c>
      <c r="G16" s="118" t="n">
        <v>108.7</v>
      </c>
      <c r="H16" s="118" t="n">
        <v>108.3</v>
      </c>
      <c r="I16" s="118" t="n">
        <v>110.5</v>
      </c>
      <c r="J16" s="118" t="n">
        <v>110.6</v>
      </c>
      <c r="K16" s="119" t="s">
        <v>113</v>
      </c>
      <c r="L16" s="120" t="n">
        <v>2.1</v>
      </c>
      <c r="M16" s="119" t="s">
        <v>113</v>
      </c>
      <c r="N16" s="120" t="n">
        <v>0.1</v>
      </c>
    </row>
    <row r="17" customFormat="false" ht="12" hidden="false" customHeight="false" outlineLevel="0" collapsed="false">
      <c r="A17" s="87" t="n">
        <v>873</v>
      </c>
      <c r="C17" s="100"/>
      <c r="D17" s="121" t="s">
        <v>145</v>
      </c>
      <c r="E17" s="89" t="n">
        <v>0.93</v>
      </c>
      <c r="F17" s="116" t="n">
        <v>0.92784</v>
      </c>
      <c r="G17" s="93" t="n">
        <v>106</v>
      </c>
      <c r="H17" s="93" t="n">
        <v>105.3</v>
      </c>
      <c r="I17" s="93" t="n">
        <v>108.4</v>
      </c>
      <c r="J17" s="93" t="n">
        <v>108.9</v>
      </c>
      <c r="K17" s="94" t="s">
        <v>113</v>
      </c>
      <c r="L17" s="95" t="n">
        <v>3.4</v>
      </c>
      <c r="M17" s="94" t="s">
        <v>113</v>
      </c>
      <c r="N17" s="95" t="n">
        <v>0.5</v>
      </c>
    </row>
    <row r="18" customFormat="false" ht="24" hidden="false" customHeight="true" outlineLevel="0" collapsed="false">
      <c r="A18" s="87" t="n">
        <v>874</v>
      </c>
      <c r="C18" s="100"/>
      <c r="D18" s="121" t="s">
        <v>146</v>
      </c>
      <c r="E18" s="89" t="n">
        <v>2.33</v>
      </c>
      <c r="F18" s="116" t="n">
        <v>0.95611</v>
      </c>
      <c r="G18" s="93" t="n">
        <v>109.7</v>
      </c>
      <c r="H18" s="93" t="n">
        <v>109.5</v>
      </c>
      <c r="I18" s="93" t="n">
        <v>111.3</v>
      </c>
      <c r="J18" s="93" t="n">
        <v>111.3</v>
      </c>
      <c r="K18" s="94" t="s">
        <v>113</v>
      </c>
      <c r="L18" s="95" t="n">
        <v>1.6</v>
      </c>
      <c r="M18" s="94" t="s">
        <v>113</v>
      </c>
      <c r="N18" s="95" t="s">
        <v>31</v>
      </c>
    </row>
    <row r="19" customFormat="false" ht="48" hidden="false" customHeight="true" outlineLevel="0" collapsed="false">
      <c r="A19" s="87" t="n">
        <v>875</v>
      </c>
      <c r="C19" s="100" t="s">
        <v>1205</v>
      </c>
      <c r="D19" s="88" t="s">
        <v>1206</v>
      </c>
      <c r="E19" s="89" t="n">
        <v>2.1</v>
      </c>
      <c r="F19" s="116" t="n">
        <v>0.93551</v>
      </c>
      <c r="G19" s="118" t="n">
        <v>108.5</v>
      </c>
      <c r="H19" s="118" t="n">
        <v>108.3</v>
      </c>
      <c r="I19" s="118" t="n">
        <v>110.4</v>
      </c>
      <c r="J19" s="118" t="n">
        <v>110.4</v>
      </c>
      <c r="K19" s="119" t="s">
        <v>113</v>
      </c>
      <c r="L19" s="120" t="n">
        <v>1.9</v>
      </c>
      <c r="M19" s="119"/>
      <c r="N19" s="120" t="s">
        <v>31</v>
      </c>
    </row>
    <row r="20" customFormat="false" ht="48" hidden="false" customHeight="true" outlineLevel="0" collapsed="false">
      <c r="A20" s="87" t="n">
        <v>876</v>
      </c>
      <c r="C20" s="100" t="s">
        <v>1207</v>
      </c>
      <c r="D20" s="88" t="s">
        <v>1208</v>
      </c>
      <c r="E20" s="138" t="s">
        <v>35</v>
      </c>
      <c r="F20" s="116" t="n">
        <v>0.94702</v>
      </c>
      <c r="G20" s="118" t="n">
        <v>107.9</v>
      </c>
      <c r="H20" s="118" t="n">
        <v>107.7</v>
      </c>
      <c r="I20" s="118" t="n">
        <v>109.5</v>
      </c>
      <c r="J20" s="118" t="n">
        <v>109.5</v>
      </c>
      <c r="K20" s="119" t="s">
        <v>113</v>
      </c>
      <c r="L20" s="120" t="n">
        <v>1.7</v>
      </c>
      <c r="M20" s="119"/>
      <c r="N20" s="120" t="s">
        <v>31</v>
      </c>
    </row>
    <row r="21" customFormat="false" ht="60" hidden="false" customHeight="true" outlineLevel="0" collapsed="false">
      <c r="A21" s="87" t="n">
        <v>877</v>
      </c>
      <c r="C21" s="100" t="s">
        <v>1209</v>
      </c>
      <c r="D21" s="88" t="s">
        <v>1210</v>
      </c>
      <c r="E21" s="89" t="n">
        <v>1.16</v>
      </c>
      <c r="F21" s="116" t="n">
        <v>0.97263</v>
      </c>
      <c r="G21" s="118" t="n">
        <v>109</v>
      </c>
      <c r="H21" s="118" t="n">
        <v>108.3</v>
      </c>
      <c r="I21" s="118" t="n">
        <v>110.5</v>
      </c>
      <c r="J21" s="118" t="n">
        <v>110.9</v>
      </c>
      <c r="K21" s="119" t="s">
        <v>113</v>
      </c>
      <c r="L21" s="120" t="n">
        <v>2.4</v>
      </c>
      <c r="M21" s="119" t="s">
        <v>113</v>
      </c>
      <c r="N21" s="120" t="n">
        <v>0.4</v>
      </c>
    </row>
    <row r="22" customFormat="false" ht="24" hidden="false" customHeight="true" outlineLevel="0" collapsed="false">
      <c r="A22" s="87" t="n">
        <v>878</v>
      </c>
      <c r="C22" s="100" t="s">
        <v>1211</v>
      </c>
      <c r="D22" s="88" t="s">
        <v>1212</v>
      </c>
      <c r="E22" s="89" t="n">
        <v>41.91</v>
      </c>
      <c r="F22" s="116" t="n">
        <v>0.93615</v>
      </c>
      <c r="G22" s="118" t="n">
        <v>110</v>
      </c>
      <c r="H22" s="118" t="n">
        <v>109.9</v>
      </c>
      <c r="I22" s="118" t="n">
        <v>110.7</v>
      </c>
      <c r="J22" s="118" t="n">
        <v>111</v>
      </c>
      <c r="K22" s="119" t="s">
        <v>113</v>
      </c>
      <c r="L22" s="120" t="n">
        <v>1</v>
      </c>
      <c r="M22" s="119" t="s">
        <v>113</v>
      </c>
      <c r="N22" s="120" t="n">
        <v>0.3</v>
      </c>
    </row>
    <row r="23" customFormat="false" ht="12" hidden="false" customHeight="false" outlineLevel="0" collapsed="false">
      <c r="A23" s="87" t="n">
        <v>879</v>
      </c>
      <c r="C23" s="100"/>
      <c r="D23" s="121" t="s">
        <v>145</v>
      </c>
      <c r="E23" s="89" t="n">
        <v>9.31</v>
      </c>
      <c r="F23" s="116" t="n">
        <v>0.93597</v>
      </c>
      <c r="G23" s="93" t="n">
        <v>111.4</v>
      </c>
      <c r="H23" s="93" t="n">
        <v>111.2</v>
      </c>
      <c r="I23" s="93" t="n">
        <v>112.9</v>
      </c>
      <c r="J23" s="93" t="n">
        <v>113.3</v>
      </c>
      <c r="K23" s="94" t="s">
        <v>113</v>
      </c>
      <c r="L23" s="95" t="n">
        <v>1.9</v>
      </c>
      <c r="M23" s="94" t="s">
        <v>113</v>
      </c>
      <c r="N23" s="95" t="n">
        <v>0.4</v>
      </c>
    </row>
    <row r="24" customFormat="false" ht="24" hidden="false" customHeight="true" outlineLevel="0" collapsed="false">
      <c r="A24" s="87" t="n">
        <v>880</v>
      </c>
      <c r="C24" s="100"/>
      <c r="D24" s="121" t="s">
        <v>146</v>
      </c>
      <c r="E24" s="89" t="n">
        <v>32.6</v>
      </c>
      <c r="F24" s="116" t="n">
        <v>0.93527</v>
      </c>
      <c r="G24" s="93" t="n">
        <v>109.6</v>
      </c>
      <c r="H24" s="93" t="n">
        <v>109.6</v>
      </c>
      <c r="I24" s="93" t="n">
        <v>110.1</v>
      </c>
      <c r="J24" s="93" t="n">
        <v>110.3</v>
      </c>
      <c r="K24" s="94" t="s">
        <v>113</v>
      </c>
      <c r="L24" s="95" t="n">
        <v>0.6</v>
      </c>
      <c r="M24" s="94" t="s">
        <v>113</v>
      </c>
      <c r="N24" s="95" t="n">
        <v>0.2</v>
      </c>
    </row>
    <row r="25" customFormat="false" ht="48" hidden="false" customHeight="true" outlineLevel="0" collapsed="false">
      <c r="A25" s="87" t="n">
        <v>881</v>
      </c>
      <c r="C25" s="100" t="s">
        <v>1213</v>
      </c>
      <c r="D25" s="88" t="s">
        <v>1214</v>
      </c>
      <c r="E25" s="89" t="n">
        <v>1.13</v>
      </c>
      <c r="F25" s="116" t="n">
        <v>0.8203</v>
      </c>
      <c r="G25" s="118" t="n">
        <v>125.5</v>
      </c>
      <c r="H25" s="118" t="n">
        <v>125.5</v>
      </c>
      <c r="I25" s="118" t="n">
        <v>125.7</v>
      </c>
      <c r="J25" s="118" t="n">
        <v>125.7</v>
      </c>
      <c r="K25" s="119" t="s">
        <v>113</v>
      </c>
      <c r="L25" s="120" t="n">
        <v>0.2</v>
      </c>
      <c r="M25" s="119" t="s">
        <v>113</v>
      </c>
      <c r="N25" s="120" t="s">
        <v>31</v>
      </c>
    </row>
    <row r="26" customFormat="false" ht="24" hidden="false" customHeight="true" outlineLevel="0" collapsed="false">
      <c r="A26" s="87" t="n">
        <v>882</v>
      </c>
      <c r="C26" s="100" t="s">
        <v>1215</v>
      </c>
      <c r="D26" s="88" t="s">
        <v>1216</v>
      </c>
      <c r="E26" s="89" t="n">
        <v>9.54</v>
      </c>
      <c r="F26" s="116" t="n">
        <v>0.87831</v>
      </c>
      <c r="G26" s="118" t="n">
        <v>109.3</v>
      </c>
      <c r="H26" s="118" t="n">
        <v>109</v>
      </c>
      <c r="I26" s="118" t="n">
        <v>110.8</v>
      </c>
      <c r="J26" s="118" t="n">
        <v>110.9</v>
      </c>
      <c r="K26" s="119" t="s">
        <v>113</v>
      </c>
      <c r="L26" s="120" t="n">
        <v>1.7</v>
      </c>
      <c r="M26" s="119" t="s">
        <v>113</v>
      </c>
      <c r="N26" s="120" t="n">
        <v>0.1</v>
      </c>
    </row>
    <row r="27" customFormat="false" ht="12" hidden="false" customHeight="false" outlineLevel="0" collapsed="false">
      <c r="A27" s="87" t="n">
        <v>883</v>
      </c>
      <c r="C27" s="100"/>
      <c r="D27" s="121" t="s">
        <v>145</v>
      </c>
      <c r="E27" s="89" t="n">
        <v>2.25</v>
      </c>
      <c r="F27" s="116" t="n">
        <v>0.88368</v>
      </c>
      <c r="G27" s="93" t="n">
        <v>111.5</v>
      </c>
      <c r="H27" s="93" t="n">
        <v>111.4</v>
      </c>
      <c r="I27" s="93" t="n">
        <v>114.5</v>
      </c>
      <c r="J27" s="93" t="n">
        <v>114.6</v>
      </c>
      <c r="K27" s="94" t="s">
        <v>113</v>
      </c>
      <c r="L27" s="95" t="n">
        <v>2.9</v>
      </c>
      <c r="M27" s="94" t="s">
        <v>113</v>
      </c>
      <c r="N27" s="95" t="n">
        <v>0.1</v>
      </c>
    </row>
    <row r="28" customFormat="false" ht="24" hidden="false" customHeight="true" outlineLevel="0" collapsed="false">
      <c r="A28" s="87" t="n">
        <v>884</v>
      </c>
      <c r="C28" s="100"/>
      <c r="D28" s="121" t="s">
        <v>146</v>
      </c>
      <c r="E28" s="89" t="n">
        <v>7.29</v>
      </c>
      <c r="F28" s="116" t="n">
        <v>0.87347</v>
      </c>
      <c r="G28" s="93" t="n">
        <v>108.6</v>
      </c>
      <c r="H28" s="93" t="n">
        <v>108.2</v>
      </c>
      <c r="I28" s="93" t="n">
        <v>109.6</v>
      </c>
      <c r="J28" s="93" t="n">
        <v>109.8</v>
      </c>
      <c r="K28" s="94" t="s">
        <v>113</v>
      </c>
      <c r="L28" s="95" t="n">
        <v>1.5</v>
      </c>
      <c r="M28" s="94" t="s">
        <v>113</v>
      </c>
      <c r="N28" s="95" t="n">
        <v>0.2</v>
      </c>
    </row>
    <row r="29" customFormat="false" ht="12" hidden="false" customHeight="false" outlineLevel="0" collapsed="false">
      <c r="L29" s="131"/>
      <c r="N29" s="131"/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13"/>
    <col collapsed="false" customWidth="true" hidden="false" outlineLevel="0" max="4" min="4" style="55" width="31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96" hidden="false" customHeight="true" outlineLevel="0" collapsed="false">
      <c r="A13" s="87" t="n">
        <v>885</v>
      </c>
      <c r="C13" s="100" t="s">
        <v>1217</v>
      </c>
      <c r="D13" s="88" t="s">
        <v>1218</v>
      </c>
      <c r="E13" s="89" t="n">
        <v>2.57</v>
      </c>
      <c r="F13" s="116" t="n">
        <v>0.92137</v>
      </c>
      <c r="G13" s="118" t="n">
        <v>111.9</v>
      </c>
      <c r="H13" s="118" t="n">
        <v>111.5</v>
      </c>
      <c r="I13" s="118" t="n">
        <v>113.1</v>
      </c>
      <c r="J13" s="118" t="n">
        <v>113.1</v>
      </c>
      <c r="K13" s="119" t="s">
        <v>113</v>
      </c>
      <c r="L13" s="120" t="n">
        <v>1.4</v>
      </c>
      <c r="M13" s="119" t="s">
        <v>113</v>
      </c>
      <c r="N13" s="120" t="s">
        <v>31</v>
      </c>
    </row>
    <row r="14" customFormat="false" ht="24" hidden="false" customHeight="true" outlineLevel="0" collapsed="false">
      <c r="A14" s="87" t="n">
        <v>886</v>
      </c>
      <c r="C14" s="132" t="s">
        <v>1219</v>
      </c>
      <c r="D14" s="133" t="s">
        <v>1220</v>
      </c>
      <c r="E14" s="134" t="n">
        <v>0.57</v>
      </c>
      <c r="F14" s="135" t="s">
        <v>35</v>
      </c>
      <c r="G14" s="118" t="n">
        <v>109.5</v>
      </c>
      <c r="H14" s="118" t="n">
        <v>108.6</v>
      </c>
      <c r="I14" s="118" t="n">
        <v>110.4</v>
      </c>
      <c r="J14" s="118" t="n">
        <v>110.4</v>
      </c>
      <c r="K14" s="119" t="s">
        <v>113</v>
      </c>
      <c r="L14" s="120" t="n">
        <v>1.7</v>
      </c>
      <c r="M14" s="119"/>
      <c r="N14" s="120" t="s">
        <v>31</v>
      </c>
    </row>
    <row r="15" customFormat="false" ht="36" hidden="false" customHeight="true" outlineLevel="0" collapsed="false">
      <c r="A15" s="87" t="n">
        <v>887</v>
      </c>
      <c r="C15" s="100" t="s">
        <v>1221</v>
      </c>
      <c r="D15" s="88" t="s">
        <v>1222</v>
      </c>
      <c r="E15" s="89" t="n">
        <v>1.24</v>
      </c>
      <c r="F15" s="116" t="n">
        <v>0.91989</v>
      </c>
      <c r="G15" s="118" t="n">
        <v>113.8</v>
      </c>
      <c r="H15" s="118" t="n">
        <v>113.2</v>
      </c>
      <c r="I15" s="118" t="n">
        <v>114.8</v>
      </c>
      <c r="J15" s="118" t="n">
        <v>114.8</v>
      </c>
      <c r="K15" s="119" t="s">
        <v>113</v>
      </c>
      <c r="L15" s="120" t="n">
        <v>1.4</v>
      </c>
      <c r="M15" s="119" t="s">
        <v>113</v>
      </c>
      <c r="N15" s="120" t="s">
        <v>31</v>
      </c>
    </row>
    <row r="16" customFormat="false" ht="60" hidden="false" customHeight="true" outlineLevel="0" collapsed="false">
      <c r="A16" s="87" t="n">
        <v>888</v>
      </c>
      <c r="C16" s="100" t="s">
        <v>1223</v>
      </c>
      <c r="D16" s="88" t="s">
        <v>1224</v>
      </c>
      <c r="E16" s="89" t="n">
        <v>1.25</v>
      </c>
      <c r="F16" s="116" t="n">
        <v>0.8621</v>
      </c>
      <c r="G16" s="118" t="n">
        <v>111.1</v>
      </c>
      <c r="H16" s="118" t="n">
        <v>111</v>
      </c>
      <c r="I16" s="118" t="n">
        <v>112.7</v>
      </c>
      <c r="J16" s="118" t="n">
        <v>112.7</v>
      </c>
      <c r="K16" s="119" t="s">
        <v>113</v>
      </c>
      <c r="L16" s="120" t="n">
        <v>1.5</v>
      </c>
      <c r="M16" s="119"/>
      <c r="N16" s="120" t="s">
        <v>31</v>
      </c>
    </row>
    <row r="17" customFormat="false" ht="36" hidden="false" customHeight="true" outlineLevel="0" collapsed="false">
      <c r="A17" s="87" t="n">
        <v>889</v>
      </c>
      <c r="C17" s="100" t="s">
        <v>1225</v>
      </c>
      <c r="D17" s="88" t="s">
        <v>1226</v>
      </c>
      <c r="E17" s="89" t="n">
        <v>3.13</v>
      </c>
      <c r="F17" s="116" t="n">
        <v>0.82541</v>
      </c>
      <c r="G17" s="118" t="n">
        <v>109.1</v>
      </c>
      <c r="H17" s="118" t="n">
        <v>109.1</v>
      </c>
      <c r="I17" s="118" t="n">
        <v>110.6</v>
      </c>
      <c r="J17" s="118" t="n">
        <v>110.9</v>
      </c>
      <c r="K17" s="119" t="s">
        <v>113</v>
      </c>
      <c r="L17" s="120" t="n">
        <v>1.6</v>
      </c>
      <c r="M17" s="119" t="s">
        <v>113</v>
      </c>
      <c r="N17" s="120" t="n">
        <v>0.3</v>
      </c>
    </row>
    <row r="18" customFormat="false" ht="36" hidden="false" customHeight="true" outlineLevel="0" collapsed="false">
      <c r="A18" s="87" t="n">
        <v>890</v>
      </c>
      <c r="C18" s="100" t="s">
        <v>1227</v>
      </c>
      <c r="D18" s="88" t="s">
        <v>1228</v>
      </c>
      <c r="E18" s="89" t="n">
        <v>3.17</v>
      </c>
      <c r="F18" s="116" t="n">
        <v>0.94559</v>
      </c>
      <c r="G18" s="118" t="n">
        <v>112.3</v>
      </c>
      <c r="H18" s="118" t="n">
        <v>112.1</v>
      </c>
      <c r="I18" s="118" t="n">
        <v>113.2</v>
      </c>
      <c r="J18" s="118" t="n">
        <v>113.6</v>
      </c>
      <c r="K18" s="119" t="s">
        <v>113</v>
      </c>
      <c r="L18" s="120" t="n">
        <v>1.3</v>
      </c>
      <c r="M18" s="119" t="s">
        <v>113</v>
      </c>
      <c r="N18" s="120" t="n">
        <v>0.4</v>
      </c>
    </row>
    <row r="19" customFormat="false" ht="12" hidden="false" customHeight="false" outlineLevel="0" collapsed="false">
      <c r="A19" s="87" t="n">
        <v>891</v>
      </c>
      <c r="C19" s="100"/>
      <c r="D19" s="121" t="s">
        <v>145</v>
      </c>
      <c r="E19" s="138" t="s">
        <v>35</v>
      </c>
      <c r="F19" s="116" t="n">
        <v>0.91241</v>
      </c>
      <c r="G19" s="93" t="n">
        <v>111.1</v>
      </c>
      <c r="H19" s="93" t="n">
        <v>110.8</v>
      </c>
      <c r="I19" s="93" t="n">
        <v>111.7</v>
      </c>
      <c r="J19" s="93" t="n">
        <v>114.7</v>
      </c>
      <c r="K19" s="94" t="s">
        <v>113</v>
      </c>
      <c r="L19" s="95" t="n">
        <v>3.5</v>
      </c>
      <c r="M19" s="94" t="s">
        <v>113</v>
      </c>
      <c r="N19" s="95" t="n">
        <v>2.7</v>
      </c>
    </row>
    <row r="20" customFormat="false" ht="24" hidden="false" customHeight="true" outlineLevel="0" collapsed="false">
      <c r="A20" s="87" t="n">
        <v>892</v>
      </c>
      <c r="C20" s="100"/>
      <c r="D20" s="121" t="s">
        <v>146</v>
      </c>
      <c r="E20" s="138" t="s">
        <v>35</v>
      </c>
      <c r="F20" s="116" t="n">
        <v>0.95463</v>
      </c>
      <c r="G20" s="93" t="n">
        <v>112.6</v>
      </c>
      <c r="H20" s="93" t="n">
        <v>112.5</v>
      </c>
      <c r="I20" s="93" t="n">
        <v>113.6</v>
      </c>
      <c r="J20" s="93" t="n">
        <v>113.3</v>
      </c>
      <c r="K20" s="94" t="s">
        <v>113</v>
      </c>
      <c r="L20" s="95" t="n">
        <v>0.7</v>
      </c>
      <c r="M20" s="94" t="s">
        <v>31</v>
      </c>
      <c r="N20" s="95" t="n">
        <v>0.3</v>
      </c>
    </row>
    <row r="21" customFormat="false" ht="48" hidden="false" customHeight="true" outlineLevel="0" collapsed="false">
      <c r="A21" s="87" t="n">
        <v>893</v>
      </c>
      <c r="C21" s="132" t="s">
        <v>1229</v>
      </c>
      <c r="D21" s="133" t="s">
        <v>1230</v>
      </c>
      <c r="E21" s="134" t="n">
        <v>2.65</v>
      </c>
      <c r="F21" s="135" t="s">
        <v>35</v>
      </c>
      <c r="G21" s="118" t="n">
        <v>113.8</v>
      </c>
      <c r="H21" s="118" t="n">
        <v>113.6</v>
      </c>
      <c r="I21" s="118" t="n">
        <v>114.9</v>
      </c>
      <c r="J21" s="118" t="n">
        <v>114.6</v>
      </c>
      <c r="K21" s="119" t="s">
        <v>113</v>
      </c>
      <c r="L21" s="120" t="n">
        <v>0.9</v>
      </c>
      <c r="M21" s="119" t="s">
        <v>31</v>
      </c>
      <c r="N21" s="120" t="n">
        <v>0.3</v>
      </c>
    </row>
    <row r="22" customFormat="false" ht="72" hidden="false" customHeight="true" outlineLevel="0" collapsed="false">
      <c r="A22" s="87" t="n">
        <v>894</v>
      </c>
      <c r="C22" s="132" t="s">
        <v>1231</v>
      </c>
      <c r="D22" s="133" t="s">
        <v>1232</v>
      </c>
      <c r="E22" s="134" t="n">
        <v>1.65</v>
      </c>
      <c r="F22" s="135" t="s">
        <v>35</v>
      </c>
      <c r="G22" s="118" t="n">
        <v>117.1</v>
      </c>
      <c r="H22" s="118" t="n">
        <v>116.8</v>
      </c>
      <c r="I22" s="118" t="n">
        <v>118.2</v>
      </c>
      <c r="J22" s="118" t="n">
        <v>118.2</v>
      </c>
      <c r="K22" s="119" t="s">
        <v>113</v>
      </c>
      <c r="L22" s="120" t="n">
        <v>1.2</v>
      </c>
      <c r="M22" s="119" t="s">
        <v>113</v>
      </c>
      <c r="N22" s="120" t="s">
        <v>31</v>
      </c>
    </row>
    <row r="23" customFormat="false" ht="48" hidden="false" customHeight="true" outlineLevel="0" collapsed="false">
      <c r="A23" s="87" t="n">
        <v>895</v>
      </c>
      <c r="C23" s="100" t="s">
        <v>1233</v>
      </c>
      <c r="D23" s="88" t="s">
        <v>1234</v>
      </c>
      <c r="E23" s="89" t="n">
        <v>4.55</v>
      </c>
      <c r="F23" s="116" t="n">
        <v>1.00504</v>
      </c>
      <c r="G23" s="118" t="n">
        <v>108.8</v>
      </c>
      <c r="H23" s="118" t="n">
        <v>108.8</v>
      </c>
      <c r="I23" s="118" t="n">
        <v>109.8</v>
      </c>
      <c r="J23" s="118" t="n">
        <v>110.2</v>
      </c>
      <c r="K23" s="119" t="s">
        <v>113</v>
      </c>
      <c r="L23" s="120" t="n">
        <v>1.3</v>
      </c>
      <c r="M23" s="119" t="s">
        <v>113</v>
      </c>
      <c r="N23" s="120" t="n">
        <v>0.4</v>
      </c>
    </row>
    <row r="24" customFormat="false" ht="12" hidden="false" customHeight="false" outlineLevel="0" collapsed="false">
      <c r="A24" s="87" t="n">
        <v>896</v>
      </c>
      <c r="C24" s="100"/>
      <c r="D24" s="121" t="s">
        <v>145</v>
      </c>
      <c r="E24" s="89" t="n">
        <v>0.57</v>
      </c>
      <c r="F24" s="116" t="n">
        <v>0.98527</v>
      </c>
      <c r="G24" s="93" t="n">
        <v>109.1</v>
      </c>
      <c r="H24" s="93" t="n">
        <v>109.3</v>
      </c>
      <c r="I24" s="93" t="n">
        <v>111.1</v>
      </c>
      <c r="J24" s="93" t="n">
        <v>111.1</v>
      </c>
      <c r="K24" s="94" t="s">
        <v>113</v>
      </c>
      <c r="L24" s="95" t="n">
        <v>1.6</v>
      </c>
      <c r="M24" s="94"/>
      <c r="N24" s="95" t="s">
        <v>31</v>
      </c>
    </row>
    <row r="25" customFormat="false" ht="24" hidden="false" customHeight="true" outlineLevel="0" collapsed="false">
      <c r="A25" s="87" t="n">
        <v>897</v>
      </c>
      <c r="C25" s="100"/>
      <c r="D25" s="121" t="s">
        <v>146</v>
      </c>
      <c r="E25" s="89" t="n">
        <v>3.98</v>
      </c>
      <c r="F25" s="116" t="n">
        <v>1.0081</v>
      </c>
      <c r="G25" s="93" t="n">
        <v>108.7</v>
      </c>
      <c r="H25" s="93" t="n">
        <v>108.7</v>
      </c>
      <c r="I25" s="93" t="n">
        <v>109.6</v>
      </c>
      <c r="J25" s="93" t="n">
        <v>110.1</v>
      </c>
      <c r="K25" s="94" t="s">
        <v>113</v>
      </c>
      <c r="L25" s="95" t="n">
        <v>1.3</v>
      </c>
      <c r="M25" s="94" t="s">
        <v>113</v>
      </c>
      <c r="N25" s="95" t="n">
        <v>0.5</v>
      </c>
    </row>
    <row r="26" customFormat="false" ht="24" hidden="false" customHeight="true" outlineLevel="0" collapsed="false">
      <c r="A26" s="87" t="n">
        <v>898</v>
      </c>
      <c r="C26" s="100" t="s">
        <v>1235</v>
      </c>
      <c r="D26" s="88" t="s">
        <v>1236</v>
      </c>
      <c r="E26" s="89" t="n">
        <v>2.68</v>
      </c>
      <c r="F26" s="116" t="n">
        <v>1.04384</v>
      </c>
      <c r="G26" s="118" t="n">
        <v>108.3</v>
      </c>
      <c r="H26" s="118" t="n">
        <v>107.8</v>
      </c>
      <c r="I26" s="118" t="n">
        <v>109.5</v>
      </c>
      <c r="J26" s="118" t="n">
        <v>110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36" hidden="false" customHeight="true" outlineLevel="0" collapsed="false">
      <c r="A27" s="87" t="n">
        <v>899</v>
      </c>
      <c r="C27" s="100" t="s">
        <v>1237</v>
      </c>
      <c r="D27" s="88" t="s">
        <v>1238</v>
      </c>
      <c r="E27" s="89" t="n">
        <v>1.96</v>
      </c>
      <c r="F27" s="116" t="n">
        <v>1.06496</v>
      </c>
      <c r="G27" s="118" t="n">
        <v>109.4</v>
      </c>
      <c r="H27" s="118" t="n">
        <v>108.9</v>
      </c>
      <c r="I27" s="118" t="n">
        <v>111.1</v>
      </c>
      <c r="J27" s="118" t="n">
        <v>111.1</v>
      </c>
      <c r="K27" s="119" t="s">
        <v>113</v>
      </c>
      <c r="L27" s="120" t="n">
        <v>2</v>
      </c>
      <c r="M27" s="119"/>
      <c r="N27" s="120" t="s">
        <v>31</v>
      </c>
    </row>
    <row r="28" customFormat="false" ht="24" hidden="false" customHeight="true" outlineLevel="0" collapsed="false">
      <c r="A28" s="87" t="n">
        <v>900</v>
      </c>
      <c r="C28" s="100" t="s">
        <v>1239</v>
      </c>
      <c r="D28" s="88" t="s">
        <v>1240</v>
      </c>
      <c r="E28" s="89" t="n">
        <v>0.94</v>
      </c>
      <c r="F28" s="116" t="n">
        <v>1.06645</v>
      </c>
      <c r="G28" s="118" t="n">
        <v>113.1</v>
      </c>
      <c r="H28" s="118" t="n">
        <v>112.4</v>
      </c>
      <c r="I28" s="118" t="n">
        <v>115</v>
      </c>
      <c r="J28" s="118" t="n">
        <v>115</v>
      </c>
      <c r="K28" s="119" t="s">
        <v>113</v>
      </c>
      <c r="L28" s="120" t="n">
        <v>2.3</v>
      </c>
      <c r="M28" s="119"/>
      <c r="N28" s="120" t="s">
        <v>31</v>
      </c>
    </row>
    <row r="29" customFormat="false" ht="24" hidden="false" customHeight="true" outlineLevel="0" collapsed="false">
      <c r="A29" s="87" t="n">
        <v>901</v>
      </c>
      <c r="C29" s="100" t="s">
        <v>1241</v>
      </c>
      <c r="D29" s="88" t="s">
        <v>1242</v>
      </c>
      <c r="E29" s="89" t="n">
        <v>0.87</v>
      </c>
      <c r="F29" s="116" t="n">
        <v>1.0913</v>
      </c>
      <c r="G29" s="118" t="n">
        <v>106</v>
      </c>
      <c r="H29" s="118" t="n">
        <v>105.9</v>
      </c>
      <c r="I29" s="118" t="n">
        <v>107.2</v>
      </c>
      <c r="J29" s="118" t="n">
        <v>107.2</v>
      </c>
      <c r="K29" s="119" t="s">
        <v>113</v>
      </c>
      <c r="L29" s="120" t="n">
        <v>1.2</v>
      </c>
      <c r="M29" s="119"/>
      <c r="N29" s="120" t="s">
        <v>31</v>
      </c>
    </row>
    <row r="30" customFormat="false" ht="12" hidden="false" customHeight="false" outlineLevel="0" collapsed="false">
      <c r="L30" s="131"/>
      <c r="N30" s="131"/>
    </row>
    <row r="31" customFormat="false" ht="12" hidden="false" customHeight="false" outlineLevel="0" collapsed="false">
      <c r="L31" s="131"/>
      <c r="N31" s="131"/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87" t="n">
        <v>902</v>
      </c>
      <c r="C13" s="100" t="s">
        <v>1243</v>
      </c>
      <c r="D13" s="88" t="s">
        <v>1244</v>
      </c>
      <c r="E13" s="89" t="n">
        <v>1.04</v>
      </c>
      <c r="F13" s="116" t="n">
        <v>0.98619</v>
      </c>
      <c r="G13" s="118" t="n">
        <v>111.3</v>
      </c>
      <c r="H13" s="118" t="n">
        <v>111.2</v>
      </c>
      <c r="I13" s="118" t="n">
        <v>111.7</v>
      </c>
      <c r="J13" s="118" t="n">
        <v>113.3</v>
      </c>
      <c r="K13" s="119" t="s">
        <v>113</v>
      </c>
      <c r="L13" s="120" t="n">
        <v>1.9</v>
      </c>
      <c r="M13" s="119" t="s">
        <v>113</v>
      </c>
      <c r="N13" s="120" t="n">
        <v>1.4</v>
      </c>
    </row>
    <row r="14" customFormat="false" ht="60" hidden="false" customHeight="true" outlineLevel="0" collapsed="false">
      <c r="A14" s="87" t="n">
        <v>903</v>
      </c>
      <c r="C14" s="100" t="s">
        <v>1245</v>
      </c>
      <c r="D14" s="88" t="s">
        <v>1246</v>
      </c>
      <c r="E14" s="89" t="n">
        <v>1.55</v>
      </c>
      <c r="F14" s="116" t="n">
        <v>0.93845</v>
      </c>
      <c r="G14" s="118" t="n">
        <v>106.4</v>
      </c>
      <c r="H14" s="118" t="n">
        <v>107.1</v>
      </c>
      <c r="I14" s="118" t="n">
        <v>106.7</v>
      </c>
      <c r="J14" s="118" t="n">
        <v>107</v>
      </c>
      <c r="K14" s="119" t="s">
        <v>31</v>
      </c>
      <c r="L14" s="120" t="n">
        <v>0.1</v>
      </c>
      <c r="M14" s="119" t="s">
        <v>113</v>
      </c>
      <c r="N14" s="120" t="n">
        <v>0.3</v>
      </c>
    </row>
    <row r="15" customFormat="false" ht="36" hidden="false" customHeight="true" outlineLevel="0" collapsed="false">
      <c r="A15" s="87" t="n">
        <v>904</v>
      </c>
      <c r="C15" s="100" t="s">
        <v>1247</v>
      </c>
      <c r="D15" s="88" t="s">
        <v>1248</v>
      </c>
      <c r="E15" s="89" t="n">
        <v>1.1</v>
      </c>
      <c r="F15" s="116" t="n">
        <v>0.9424</v>
      </c>
      <c r="G15" s="118" t="n">
        <v>109</v>
      </c>
      <c r="H15" s="118" t="n">
        <v>108.9</v>
      </c>
      <c r="I15" s="118" t="n">
        <v>111.3</v>
      </c>
      <c r="J15" s="118" t="n">
        <v>111.3</v>
      </c>
      <c r="K15" s="119" t="s">
        <v>113</v>
      </c>
      <c r="L15" s="120" t="n">
        <v>2.2</v>
      </c>
      <c r="M15" s="119"/>
      <c r="N15" s="120" t="s">
        <v>31</v>
      </c>
    </row>
    <row r="16" customFormat="false" ht="24" hidden="false" customHeight="true" outlineLevel="0" collapsed="false">
      <c r="A16" s="87" t="n">
        <v>905</v>
      </c>
      <c r="C16" s="100" t="s">
        <v>1249</v>
      </c>
      <c r="D16" s="88" t="s">
        <v>1250</v>
      </c>
      <c r="E16" s="89" t="n">
        <v>1.97</v>
      </c>
      <c r="F16" s="116" t="n">
        <v>0.94354</v>
      </c>
      <c r="G16" s="118" t="n">
        <v>108.9</v>
      </c>
      <c r="H16" s="118" t="n">
        <v>108.7</v>
      </c>
      <c r="I16" s="118" t="n">
        <v>109.8</v>
      </c>
      <c r="J16" s="118" t="n">
        <v>109.8</v>
      </c>
      <c r="K16" s="119" t="s">
        <v>113</v>
      </c>
      <c r="L16" s="120" t="n">
        <v>1</v>
      </c>
      <c r="M16" s="119"/>
      <c r="N16" s="120" t="s">
        <v>31</v>
      </c>
    </row>
    <row r="17" customFormat="false" ht="12" hidden="false" customHeight="true" outlineLevel="0" collapsed="false">
      <c r="A17" s="87" t="n">
        <v>906</v>
      </c>
      <c r="C17" s="100"/>
      <c r="D17" s="121" t="s">
        <v>145</v>
      </c>
      <c r="E17" s="89" t="n">
        <v>0.37</v>
      </c>
      <c r="F17" s="116" t="n">
        <v>0.93868</v>
      </c>
      <c r="G17" s="118" t="n">
        <v>106.5</v>
      </c>
      <c r="H17" s="118" t="n">
        <v>106.4</v>
      </c>
      <c r="I17" s="118" t="n">
        <v>110.3</v>
      </c>
      <c r="J17" s="118" t="n">
        <v>110.3</v>
      </c>
      <c r="K17" s="119" t="s">
        <v>113</v>
      </c>
      <c r="L17" s="120" t="n">
        <v>3.7</v>
      </c>
      <c r="M17" s="119"/>
      <c r="N17" s="120" t="s">
        <v>31</v>
      </c>
    </row>
    <row r="18" customFormat="false" ht="24" hidden="false" customHeight="true" outlineLevel="0" collapsed="false">
      <c r="A18" s="87" t="n">
        <v>907</v>
      </c>
      <c r="C18" s="100"/>
      <c r="D18" s="121" t="s">
        <v>146</v>
      </c>
      <c r="E18" s="89" t="n">
        <v>1.6</v>
      </c>
      <c r="F18" s="116" t="n">
        <v>0.9461</v>
      </c>
      <c r="G18" s="118" t="n">
        <v>109.4</v>
      </c>
      <c r="H18" s="118" t="n">
        <v>109.2</v>
      </c>
      <c r="I18" s="118" t="n">
        <v>109.7</v>
      </c>
      <c r="J18" s="118" t="n">
        <v>109.7</v>
      </c>
      <c r="K18" s="119" t="s">
        <v>113</v>
      </c>
      <c r="L18" s="120" t="n">
        <v>0.5</v>
      </c>
      <c r="M18" s="119"/>
      <c r="N18" s="120" t="s">
        <v>31</v>
      </c>
    </row>
    <row r="19" customFormat="false" ht="60" hidden="false" customHeight="true" outlineLevel="0" collapsed="false">
      <c r="A19" s="87" t="n">
        <v>908</v>
      </c>
      <c r="C19" s="132" t="s">
        <v>1251</v>
      </c>
      <c r="D19" s="133" t="s">
        <v>1252</v>
      </c>
      <c r="E19" s="134" t="n">
        <v>1.25</v>
      </c>
      <c r="F19" s="135" t="s">
        <v>35</v>
      </c>
      <c r="G19" s="118" t="n">
        <v>106.1</v>
      </c>
      <c r="H19" s="118" t="n">
        <v>105.8</v>
      </c>
      <c r="I19" s="118" t="n">
        <v>106.7</v>
      </c>
      <c r="J19" s="118" t="n">
        <v>106.7</v>
      </c>
      <c r="K19" s="119" t="s">
        <v>113</v>
      </c>
      <c r="L19" s="120" t="n">
        <v>0.9</v>
      </c>
      <c r="M19" s="119"/>
      <c r="N19" s="120" t="s">
        <v>31</v>
      </c>
    </row>
    <row r="20" customFormat="false" ht="24" hidden="false" customHeight="true" outlineLevel="0" collapsed="false">
      <c r="A20" s="87" t="n">
        <v>909</v>
      </c>
      <c r="C20" s="100" t="s">
        <v>1253</v>
      </c>
      <c r="D20" s="88" t="s">
        <v>1254</v>
      </c>
      <c r="E20" s="89" t="n">
        <v>4.03</v>
      </c>
      <c r="F20" s="116" t="n">
        <v>0.93738</v>
      </c>
      <c r="G20" s="118" t="n">
        <v>107.5</v>
      </c>
      <c r="H20" s="118" t="n">
        <v>107.3</v>
      </c>
      <c r="I20" s="118" t="n">
        <v>108.5</v>
      </c>
      <c r="J20" s="118" t="n">
        <v>108.6</v>
      </c>
      <c r="K20" s="119" t="s">
        <v>113</v>
      </c>
      <c r="L20" s="120" t="n">
        <v>1.2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910</v>
      </c>
      <c r="C21" s="100"/>
      <c r="D21" s="121" t="s">
        <v>145</v>
      </c>
      <c r="E21" s="89" t="n">
        <v>0.76</v>
      </c>
      <c r="F21" s="116" t="n">
        <v>0.92208</v>
      </c>
      <c r="G21" s="118" t="n">
        <v>107.2</v>
      </c>
      <c r="H21" s="118" t="n">
        <v>106.4</v>
      </c>
      <c r="I21" s="118" t="n">
        <v>107.8</v>
      </c>
      <c r="J21" s="118" t="n">
        <v>107.8</v>
      </c>
      <c r="K21" s="119" t="s">
        <v>113</v>
      </c>
      <c r="L21" s="120" t="n">
        <v>1.3</v>
      </c>
      <c r="M21" s="119"/>
      <c r="N21" s="120" t="s">
        <v>31</v>
      </c>
    </row>
    <row r="22" customFormat="false" ht="24" hidden="false" customHeight="true" outlineLevel="0" collapsed="false">
      <c r="A22" s="87" t="n">
        <v>911</v>
      </c>
      <c r="C22" s="100"/>
      <c r="D22" s="121" t="s">
        <v>146</v>
      </c>
      <c r="E22" s="89" t="n">
        <v>3.27</v>
      </c>
      <c r="F22" s="116" t="n">
        <v>0.94359</v>
      </c>
      <c r="G22" s="118" t="n">
        <v>107.6</v>
      </c>
      <c r="H22" s="118" t="n">
        <v>107.5</v>
      </c>
      <c r="I22" s="118" t="n">
        <v>108.6</v>
      </c>
      <c r="J22" s="118" t="n">
        <v>108.8</v>
      </c>
      <c r="K22" s="119" t="s">
        <v>113</v>
      </c>
      <c r="L22" s="120" t="n">
        <v>1.2</v>
      </c>
      <c r="M22" s="119" t="s">
        <v>113</v>
      </c>
      <c r="N22" s="120" t="n">
        <v>0.2</v>
      </c>
    </row>
    <row r="23" customFormat="false" ht="60" hidden="false" customHeight="true" outlineLevel="0" collapsed="false">
      <c r="A23" s="87" t="n">
        <v>912</v>
      </c>
      <c r="C23" s="100" t="s">
        <v>1255</v>
      </c>
      <c r="D23" s="88" t="s">
        <v>1256</v>
      </c>
      <c r="E23" s="89" t="n">
        <v>3.14</v>
      </c>
      <c r="F23" s="116" t="n">
        <v>0.91884</v>
      </c>
      <c r="G23" s="118" t="n">
        <v>107.6</v>
      </c>
      <c r="H23" s="118" t="n">
        <v>107.4</v>
      </c>
      <c r="I23" s="118" t="n">
        <v>108.7</v>
      </c>
      <c r="J23" s="118" t="n">
        <v>108.8</v>
      </c>
      <c r="K23" s="119" t="s">
        <v>113</v>
      </c>
      <c r="L23" s="120" t="n">
        <v>1.3</v>
      </c>
      <c r="M23" s="119" t="s">
        <v>113</v>
      </c>
      <c r="N23" s="120" t="n">
        <v>0.1</v>
      </c>
    </row>
    <row r="24" s="1" customFormat="true" ht="60" hidden="false" customHeight="true" outlineLevel="0" collapsed="false">
      <c r="A24" s="87" t="n">
        <v>913</v>
      </c>
      <c r="B24" s="54"/>
      <c r="C24" s="100" t="s">
        <v>1257</v>
      </c>
      <c r="D24" s="88" t="s">
        <v>1258</v>
      </c>
      <c r="E24" s="89" t="n">
        <v>0.89</v>
      </c>
      <c r="F24" s="116" t="n">
        <v>1.00705</v>
      </c>
      <c r="G24" s="118" t="n">
        <v>107</v>
      </c>
      <c r="H24" s="118" t="n">
        <v>106.7</v>
      </c>
      <c r="I24" s="118" t="n">
        <v>107.8</v>
      </c>
      <c r="J24" s="118" t="n">
        <v>107.8</v>
      </c>
      <c r="K24" s="119" t="s">
        <v>113</v>
      </c>
      <c r="L24" s="120" t="n">
        <v>1</v>
      </c>
      <c r="M24" s="119" t="s">
        <v>113</v>
      </c>
      <c r="N24" s="120" t="s">
        <v>31</v>
      </c>
    </row>
    <row r="25" s="1" customFormat="true" ht="24" hidden="false" customHeight="true" outlineLevel="0" collapsed="false">
      <c r="A25" s="87" t="n">
        <v>914</v>
      </c>
      <c r="B25" s="54"/>
      <c r="C25" s="132" t="s">
        <v>1259</v>
      </c>
      <c r="D25" s="133" t="s">
        <v>1260</v>
      </c>
      <c r="E25" s="134" t="n">
        <v>17.52</v>
      </c>
      <c r="F25" s="116" t="n">
        <v>0.95965</v>
      </c>
      <c r="G25" s="93" t="n">
        <v>110</v>
      </c>
      <c r="H25" s="93" t="n">
        <v>110.1</v>
      </c>
      <c r="I25" s="93" t="n">
        <v>110.2</v>
      </c>
      <c r="J25" s="93" t="n">
        <v>110.4</v>
      </c>
      <c r="K25" s="94" t="s">
        <v>113</v>
      </c>
      <c r="L25" s="95" t="n">
        <v>0.3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915</v>
      </c>
      <c r="C26" s="132"/>
      <c r="D26" s="136" t="s">
        <v>145</v>
      </c>
      <c r="E26" s="134" t="n">
        <v>4.5</v>
      </c>
      <c r="F26" s="116" t="n">
        <v>0.98134</v>
      </c>
      <c r="G26" s="93" t="n">
        <v>111.4</v>
      </c>
      <c r="H26" s="93" t="n">
        <v>111.3</v>
      </c>
      <c r="I26" s="93" t="n">
        <v>112.2</v>
      </c>
      <c r="J26" s="93" t="n">
        <v>112.4</v>
      </c>
      <c r="K26" s="94" t="s">
        <v>113</v>
      </c>
      <c r="L26" s="95" t="n">
        <v>1</v>
      </c>
      <c r="M26" s="94" t="s">
        <v>113</v>
      </c>
      <c r="N26" s="95" t="n">
        <v>0.2</v>
      </c>
    </row>
    <row r="27" customFormat="false" ht="24" hidden="false" customHeight="true" outlineLevel="0" collapsed="false">
      <c r="A27" s="87" t="n">
        <v>916</v>
      </c>
      <c r="C27" s="132"/>
      <c r="D27" s="136" t="s">
        <v>146</v>
      </c>
      <c r="E27" s="134" t="n">
        <v>13.02</v>
      </c>
      <c r="F27" s="116" t="n">
        <v>0.99008</v>
      </c>
      <c r="G27" s="93" t="n">
        <v>109.4</v>
      </c>
      <c r="H27" s="93" t="n">
        <v>109.6</v>
      </c>
      <c r="I27" s="93" t="n">
        <v>109.5</v>
      </c>
      <c r="J27" s="93" t="n">
        <v>109.8</v>
      </c>
      <c r="K27" s="94" t="s">
        <v>113</v>
      </c>
      <c r="L27" s="95" t="n">
        <v>0.2</v>
      </c>
      <c r="M27" s="94" t="s">
        <v>113</v>
      </c>
      <c r="N27" s="95" t="n">
        <v>0.3</v>
      </c>
    </row>
    <row r="28" s="1" customFormat="true" ht="36" hidden="false" customHeight="true" outlineLevel="0" collapsed="false">
      <c r="A28" s="87" t="n">
        <v>917</v>
      </c>
      <c r="B28" s="54"/>
      <c r="C28" s="132" t="s">
        <v>1261</v>
      </c>
      <c r="D28" s="133" t="s">
        <v>1262</v>
      </c>
      <c r="E28" s="134" t="n">
        <v>2.82</v>
      </c>
      <c r="F28" s="116" t="n">
        <v>0.98428</v>
      </c>
      <c r="G28" s="93" t="n">
        <v>105.4</v>
      </c>
      <c r="H28" s="93" t="n">
        <v>104.8</v>
      </c>
      <c r="I28" s="93" t="n">
        <v>106.1</v>
      </c>
      <c r="J28" s="93" t="n">
        <v>106</v>
      </c>
      <c r="K28" s="94" t="s">
        <v>113</v>
      </c>
      <c r="L28" s="95" t="n">
        <v>1.1</v>
      </c>
      <c r="M28" s="94" t="s">
        <v>31</v>
      </c>
      <c r="N28" s="95" t="n">
        <v>0.1</v>
      </c>
    </row>
    <row r="29" s="1" customFormat="true" ht="24" hidden="false" customHeight="true" outlineLevel="0" collapsed="false">
      <c r="A29" s="87" t="n">
        <v>918</v>
      </c>
      <c r="B29" s="54"/>
      <c r="C29" s="132" t="s">
        <v>1263</v>
      </c>
      <c r="D29" s="133" t="s">
        <v>1264</v>
      </c>
      <c r="E29" s="134" t="n">
        <v>1.85</v>
      </c>
      <c r="F29" s="116" t="n">
        <v>1.00099</v>
      </c>
      <c r="G29" s="118" t="n">
        <v>108.1</v>
      </c>
      <c r="H29" s="118" t="n">
        <v>107.8</v>
      </c>
      <c r="I29" s="118" t="n">
        <v>108.4</v>
      </c>
      <c r="J29" s="118" t="n">
        <v>108.3</v>
      </c>
      <c r="K29" s="119" t="s">
        <v>113</v>
      </c>
      <c r="L29" s="120" t="n">
        <v>0.5</v>
      </c>
      <c r="M29" s="119" t="s">
        <v>31</v>
      </c>
      <c r="N29" s="120" t="n">
        <v>0.1</v>
      </c>
    </row>
    <row r="30" s="1" customFormat="true" ht="72" hidden="false" customHeight="true" outlineLevel="0" collapsed="false">
      <c r="A30" s="87" t="n">
        <v>919</v>
      </c>
      <c r="B30" s="54"/>
      <c r="C30" s="132" t="s">
        <v>1265</v>
      </c>
      <c r="D30" s="133" t="s">
        <v>1266</v>
      </c>
      <c r="E30" s="134" t="n">
        <v>2.27</v>
      </c>
      <c r="F30" s="135" t="s">
        <v>35</v>
      </c>
      <c r="G30" s="93" t="n">
        <v>102.9</v>
      </c>
      <c r="H30" s="93" t="n">
        <v>102.7</v>
      </c>
      <c r="I30" s="93" t="n">
        <v>101.8</v>
      </c>
      <c r="J30" s="93" t="n">
        <v>101.8</v>
      </c>
      <c r="K30" s="94" t="s">
        <v>31</v>
      </c>
      <c r="L30" s="95" t="n">
        <v>0.9</v>
      </c>
      <c r="M30" s="94"/>
      <c r="N30" s="95" t="s">
        <v>31</v>
      </c>
    </row>
    <row r="31" s="1" customFormat="true" ht="36" hidden="false" customHeight="true" outlineLevel="0" collapsed="false">
      <c r="A31" s="87" t="n">
        <v>920</v>
      </c>
      <c r="B31" s="54"/>
      <c r="C31" s="132" t="s">
        <v>1267</v>
      </c>
      <c r="D31" s="133" t="s">
        <v>1268</v>
      </c>
      <c r="E31" s="134" t="n">
        <v>9.53</v>
      </c>
      <c r="F31" s="116" t="n">
        <v>0.93715</v>
      </c>
      <c r="G31" s="93" t="n">
        <v>111.2</v>
      </c>
      <c r="H31" s="93" t="n">
        <v>111.5</v>
      </c>
      <c r="I31" s="93" t="n">
        <v>111.4</v>
      </c>
      <c r="J31" s="93" t="n">
        <v>111.8</v>
      </c>
      <c r="K31" s="94" t="s">
        <v>113</v>
      </c>
      <c r="L31" s="95" t="n">
        <v>0.3</v>
      </c>
      <c r="M31" s="94" t="s">
        <v>113</v>
      </c>
      <c r="N31" s="95" t="n">
        <v>0.4</v>
      </c>
    </row>
    <row r="32" customFormat="false" ht="12" hidden="false" customHeight="false" outlineLevel="0" collapsed="false">
      <c r="L32" s="131"/>
      <c r="N32" s="131"/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0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s="1" customFormat="true" ht="36" hidden="false" customHeight="true" outlineLevel="0" collapsed="false">
      <c r="A13" s="144" t="n">
        <v>921</v>
      </c>
      <c r="B13" s="54"/>
      <c r="C13" s="132" t="s">
        <v>1269</v>
      </c>
      <c r="D13" s="133" t="s">
        <v>1270</v>
      </c>
      <c r="E13" s="134" t="n">
        <v>0.55</v>
      </c>
      <c r="F13" s="116" t="n">
        <v>0.96061</v>
      </c>
      <c r="G13" s="93" t="n">
        <v>121.5</v>
      </c>
      <c r="H13" s="93" t="n">
        <v>121</v>
      </c>
      <c r="I13" s="93" t="n">
        <v>126.4</v>
      </c>
      <c r="J13" s="93" t="n">
        <v>126.4</v>
      </c>
      <c r="K13" s="94" t="s">
        <v>113</v>
      </c>
      <c r="L13" s="95" t="n">
        <v>4.5</v>
      </c>
      <c r="M13" s="94"/>
      <c r="N13" s="95" t="s">
        <v>31</v>
      </c>
    </row>
    <row r="14" s="1" customFormat="true" ht="12" hidden="false" customHeight="true" outlineLevel="0" collapsed="false">
      <c r="A14" s="144" t="n">
        <v>922</v>
      </c>
      <c r="B14" s="54"/>
      <c r="C14" s="132" t="s">
        <v>1271</v>
      </c>
      <c r="D14" s="133" t="s">
        <v>1272</v>
      </c>
      <c r="E14" s="134" t="n">
        <v>177.38</v>
      </c>
      <c r="F14" s="116" t="n">
        <v>0.95428</v>
      </c>
      <c r="G14" s="118" t="n">
        <v>106.4</v>
      </c>
      <c r="H14" s="118" t="n">
        <v>107.2</v>
      </c>
      <c r="I14" s="118" t="n">
        <v>105.9</v>
      </c>
      <c r="J14" s="118" t="n">
        <v>105.9</v>
      </c>
      <c r="K14" s="119" t="s">
        <v>31</v>
      </c>
      <c r="L14" s="120" t="n">
        <v>1.2</v>
      </c>
      <c r="M14" s="119" t="s">
        <v>113</v>
      </c>
      <c r="N14" s="120" t="s">
        <v>31</v>
      </c>
    </row>
    <row r="15" s="1" customFormat="true" ht="12.75" hidden="false" customHeight="false" outlineLevel="0" collapsed="false">
      <c r="A15" s="144" t="n">
        <v>923</v>
      </c>
      <c r="B15" s="54"/>
      <c r="C15" s="132"/>
      <c r="D15" s="136" t="s">
        <v>145</v>
      </c>
      <c r="E15" s="134" t="n">
        <v>60.54</v>
      </c>
      <c r="F15" s="116" t="n">
        <v>0.94413</v>
      </c>
      <c r="G15" s="118" t="n">
        <v>102.4</v>
      </c>
      <c r="H15" s="118" t="n">
        <v>102.5</v>
      </c>
      <c r="I15" s="118" t="n">
        <v>102.7</v>
      </c>
      <c r="J15" s="118" t="n">
        <v>103.1</v>
      </c>
      <c r="K15" s="119" t="s">
        <v>113</v>
      </c>
      <c r="L15" s="120" t="n">
        <v>0.6</v>
      </c>
      <c r="M15" s="119" t="s">
        <v>113</v>
      </c>
      <c r="N15" s="120" t="n">
        <v>0.4</v>
      </c>
    </row>
    <row r="16" s="1" customFormat="true" ht="24" hidden="false" customHeight="true" outlineLevel="0" collapsed="false">
      <c r="A16" s="144" t="n">
        <v>924</v>
      </c>
      <c r="B16" s="54"/>
      <c r="C16" s="132"/>
      <c r="D16" s="136" t="s">
        <v>146</v>
      </c>
      <c r="E16" s="134" t="n">
        <v>116.84</v>
      </c>
      <c r="F16" s="116" t="n">
        <v>0.96524</v>
      </c>
      <c r="G16" s="118" t="n">
        <v>108.4</v>
      </c>
      <c r="H16" s="118" t="n">
        <v>109.6</v>
      </c>
      <c r="I16" s="118" t="n">
        <v>107.5</v>
      </c>
      <c r="J16" s="118" t="n">
        <v>107.3</v>
      </c>
      <c r="K16" s="119" t="s">
        <v>31</v>
      </c>
      <c r="L16" s="120" t="n">
        <v>2.1</v>
      </c>
      <c r="M16" s="119" t="s">
        <v>31</v>
      </c>
      <c r="N16" s="120" t="n">
        <v>0.2</v>
      </c>
    </row>
    <row r="17" s="1" customFormat="true" ht="12" hidden="false" customHeight="true" outlineLevel="0" collapsed="false">
      <c r="A17" s="144" t="n">
        <v>925</v>
      </c>
      <c r="B17" s="54"/>
      <c r="C17" s="132" t="s">
        <v>1273</v>
      </c>
      <c r="D17" s="133" t="s">
        <v>1274</v>
      </c>
      <c r="E17" s="134" t="n">
        <v>127.82</v>
      </c>
      <c r="F17" s="116" t="n">
        <v>0.95406</v>
      </c>
      <c r="G17" s="118" t="n">
        <v>108.1</v>
      </c>
      <c r="H17" s="118" t="n">
        <v>109.2</v>
      </c>
      <c r="I17" s="118" t="n">
        <v>107.4</v>
      </c>
      <c r="J17" s="118" t="n">
        <v>107.4</v>
      </c>
      <c r="K17" s="119" t="s">
        <v>31</v>
      </c>
      <c r="L17" s="120" t="n">
        <v>1.6</v>
      </c>
      <c r="M17" s="119" t="s">
        <v>113</v>
      </c>
      <c r="N17" s="120" t="s">
        <v>31</v>
      </c>
    </row>
    <row r="18" s="1" customFormat="true" ht="12.75" hidden="false" customHeight="false" outlineLevel="0" collapsed="false">
      <c r="A18" s="144" t="n">
        <v>926</v>
      </c>
      <c r="B18" s="54"/>
      <c r="C18" s="132"/>
      <c r="D18" s="136" t="s">
        <v>145</v>
      </c>
      <c r="E18" s="134" t="n">
        <v>43.03</v>
      </c>
      <c r="F18" s="116" t="n">
        <v>0.94677</v>
      </c>
      <c r="G18" s="118" t="n">
        <v>102.7</v>
      </c>
      <c r="H18" s="118" t="n">
        <v>102.8</v>
      </c>
      <c r="I18" s="118" t="n">
        <v>103</v>
      </c>
      <c r="J18" s="118" t="n">
        <v>103.7</v>
      </c>
      <c r="K18" s="119" t="s">
        <v>113</v>
      </c>
      <c r="L18" s="120" t="n">
        <v>0.9</v>
      </c>
      <c r="M18" s="119" t="s">
        <v>113</v>
      </c>
      <c r="N18" s="120" t="n">
        <v>0.7</v>
      </c>
    </row>
    <row r="19" s="1" customFormat="true" ht="24" hidden="false" customHeight="true" outlineLevel="0" collapsed="false">
      <c r="A19" s="144" t="n">
        <v>927</v>
      </c>
      <c r="B19" s="54"/>
      <c r="C19" s="132"/>
      <c r="D19" s="136" t="s">
        <v>146</v>
      </c>
      <c r="E19" s="134" t="n">
        <v>84.79</v>
      </c>
      <c r="F19" s="116" t="n">
        <v>0.96503</v>
      </c>
      <c r="G19" s="118" t="n">
        <v>110.8</v>
      </c>
      <c r="H19" s="118" t="n">
        <v>112.4</v>
      </c>
      <c r="I19" s="118" t="n">
        <v>109.6</v>
      </c>
      <c r="J19" s="118" t="n">
        <v>109.3</v>
      </c>
      <c r="K19" s="119" t="s">
        <v>31</v>
      </c>
      <c r="L19" s="120" t="n">
        <v>2.8</v>
      </c>
      <c r="M19" s="119" t="s">
        <v>31</v>
      </c>
      <c r="N19" s="120" t="n">
        <v>0.3</v>
      </c>
    </row>
    <row r="20" s="1" customFormat="true" ht="36" hidden="false" customHeight="true" outlineLevel="0" collapsed="false">
      <c r="A20" s="144" t="n">
        <v>928</v>
      </c>
      <c r="B20" s="54"/>
      <c r="C20" s="132" t="s">
        <v>1275</v>
      </c>
      <c r="D20" s="133" t="s">
        <v>1276</v>
      </c>
      <c r="E20" s="134" t="n">
        <v>5.5</v>
      </c>
      <c r="F20" s="116" t="n">
        <v>0.99306</v>
      </c>
      <c r="G20" s="118" t="n">
        <v>110</v>
      </c>
      <c r="H20" s="118" t="n">
        <v>109.3</v>
      </c>
      <c r="I20" s="118" t="n">
        <v>110.9</v>
      </c>
      <c r="J20" s="118" t="n">
        <v>111.1</v>
      </c>
      <c r="K20" s="119" t="s">
        <v>113</v>
      </c>
      <c r="L20" s="120" t="n">
        <v>1.6</v>
      </c>
      <c r="M20" s="119" t="s">
        <v>113</v>
      </c>
      <c r="N20" s="120" t="n">
        <v>0.2</v>
      </c>
    </row>
    <row r="21" customFormat="false" ht="72" hidden="false" customHeight="true" outlineLevel="0" collapsed="false">
      <c r="A21" s="144" t="n">
        <v>929</v>
      </c>
      <c r="C21" s="132" t="s">
        <v>1277</v>
      </c>
      <c r="D21" s="133" t="s">
        <v>1278</v>
      </c>
      <c r="E21" s="134" t="n">
        <v>3.46</v>
      </c>
      <c r="F21" s="135" t="s">
        <v>35</v>
      </c>
      <c r="G21" s="93" t="n">
        <v>108.3</v>
      </c>
      <c r="H21" s="93" t="n">
        <v>108.2</v>
      </c>
      <c r="I21" s="93" t="n">
        <v>108.9</v>
      </c>
      <c r="J21" s="93" t="n">
        <v>109.1</v>
      </c>
      <c r="K21" s="94" t="s">
        <v>113</v>
      </c>
      <c r="L21" s="95" t="n">
        <v>0.8</v>
      </c>
      <c r="M21" s="94" t="s">
        <v>113</v>
      </c>
      <c r="N21" s="95" t="n">
        <v>0.2</v>
      </c>
    </row>
    <row r="22" s="1" customFormat="true" ht="60" hidden="false" customHeight="true" outlineLevel="0" collapsed="false">
      <c r="A22" s="144" t="n">
        <v>930</v>
      </c>
      <c r="B22" s="54"/>
      <c r="C22" s="100" t="s">
        <v>1279</v>
      </c>
      <c r="D22" s="88" t="s">
        <v>1280</v>
      </c>
      <c r="E22" s="89" t="n">
        <v>108.7</v>
      </c>
      <c r="F22" s="116" t="n">
        <v>0.95858</v>
      </c>
      <c r="G22" s="118" t="n">
        <v>108</v>
      </c>
      <c r="H22" s="118" t="n">
        <v>109.3</v>
      </c>
      <c r="I22" s="118" t="n">
        <v>107.1</v>
      </c>
      <c r="J22" s="118" t="n">
        <v>107.2</v>
      </c>
      <c r="K22" s="119" t="s">
        <v>31</v>
      </c>
      <c r="L22" s="120" t="n">
        <v>1.9</v>
      </c>
      <c r="M22" s="119" t="s">
        <v>113</v>
      </c>
      <c r="N22" s="120" t="n">
        <v>0.1</v>
      </c>
    </row>
    <row r="23" s="1" customFormat="true" ht="48" hidden="false" customHeight="true" outlineLevel="0" collapsed="false">
      <c r="A23" s="144" t="n">
        <v>931</v>
      </c>
      <c r="B23" s="54"/>
      <c r="C23" s="100" t="s">
        <v>1281</v>
      </c>
      <c r="D23" s="88" t="s">
        <v>1282</v>
      </c>
      <c r="E23" s="89" t="n">
        <v>57.08</v>
      </c>
      <c r="F23" s="116" t="n">
        <v>0.95337</v>
      </c>
      <c r="G23" s="118" t="n">
        <v>109.8</v>
      </c>
      <c r="H23" s="118" t="n">
        <v>111.7</v>
      </c>
      <c r="I23" s="118" t="n">
        <v>108.7</v>
      </c>
      <c r="J23" s="118" t="n">
        <v>108.4</v>
      </c>
      <c r="K23" s="119" t="s">
        <v>31</v>
      </c>
      <c r="L23" s="120" t="n">
        <v>3</v>
      </c>
      <c r="M23" s="119" t="s">
        <v>31</v>
      </c>
      <c r="N23" s="120" t="n">
        <v>0.3</v>
      </c>
    </row>
    <row r="24" s="1" customFormat="true" ht="48" hidden="false" customHeight="true" outlineLevel="0" collapsed="false">
      <c r="A24" s="144" t="n">
        <v>932</v>
      </c>
      <c r="B24" s="54"/>
      <c r="C24" s="100" t="s">
        <v>1283</v>
      </c>
      <c r="D24" s="88" t="s">
        <v>1284</v>
      </c>
      <c r="E24" s="89" t="n">
        <v>44.51</v>
      </c>
      <c r="F24" s="116" t="n">
        <v>0.96094</v>
      </c>
      <c r="G24" s="118" t="n">
        <v>105.8</v>
      </c>
      <c r="H24" s="118" t="n">
        <v>106.6</v>
      </c>
      <c r="I24" s="118" t="n">
        <v>105.1</v>
      </c>
      <c r="J24" s="118" t="n">
        <v>105.7</v>
      </c>
      <c r="K24" s="119" t="s">
        <v>31</v>
      </c>
      <c r="L24" s="120" t="n">
        <v>0.8</v>
      </c>
      <c r="M24" s="119" t="s">
        <v>113</v>
      </c>
      <c r="N24" s="120" t="n">
        <v>0.6</v>
      </c>
    </row>
    <row r="25" customFormat="false" ht="72" hidden="false" customHeight="true" outlineLevel="0" collapsed="false">
      <c r="A25" s="144" t="n">
        <v>933</v>
      </c>
      <c r="C25" s="132" t="s">
        <v>1285</v>
      </c>
      <c r="D25" s="133" t="s">
        <v>1286</v>
      </c>
      <c r="E25" s="134" t="n">
        <v>9.41</v>
      </c>
      <c r="F25" s="116" t="n">
        <v>0.9409</v>
      </c>
      <c r="G25" s="118" t="n">
        <v>108.8</v>
      </c>
      <c r="H25" s="118" t="n">
        <v>108.5</v>
      </c>
      <c r="I25" s="118" t="n">
        <v>108.8</v>
      </c>
      <c r="J25" s="118" t="n">
        <v>108.8</v>
      </c>
      <c r="K25" s="119" t="s">
        <v>113</v>
      </c>
      <c r="L25" s="120" t="n">
        <v>0.3</v>
      </c>
      <c r="M25" s="119"/>
      <c r="N25" s="120" t="s">
        <v>31</v>
      </c>
    </row>
    <row r="26" customFormat="false" ht="36" hidden="false" customHeight="true" outlineLevel="0" collapsed="false">
      <c r="A26" s="144" t="n">
        <v>934</v>
      </c>
      <c r="C26" s="132" t="s">
        <v>1287</v>
      </c>
      <c r="D26" s="133" t="s">
        <v>1288</v>
      </c>
      <c r="E26" s="134" t="n">
        <v>3.15</v>
      </c>
      <c r="F26" s="116" t="n">
        <v>0.89539</v>
      </c>
      <c r="G26" s="118" t="n">
        <v>107.6</v>
      </c>
      <c r="H26" s="118" t="n">
        <v>108.5</v>
      </c>
      <c r="I26" s="118" t="n">
        <v>108.3</v>
      </c>
      <c r="J26" s="118" t="n">
        <v>108.3</v>
      </c>
      <c r="K26" s="119" t="s">
        <v>31</v>
      </c>
      <c r="L26" s="120" t="n">
        <v>0.2</v>
      </c>
      <c r="M26" s="119"/>
      <c r="N26" s="120" t="s">
        <v>31</v>
      </c>
    </row>
    <row r="27" customFormat="false" ht="12" hidden="false" customHeight="true" outlineLevel="0" collapsed="false">
      <c r="A27" s="144" t="n">
        <v>935</v>
      </c>
      <c r="C27" s="132" t="s">
        <v>1289</v>
      </c>
      <c r="D27" s="133" t="s">
        <v>1290</v>
      </c>
      <c r="E27" s="134" t="n">
        <v>3.91</v>
      </c>
      <c r="F27" s="116" t="n">
        <v>0.90264</v>
      </c>
      <c r="G27" s="118" t="n">
        <v>108.5</v>
      </c>
      <c r="H27" s="118" t="n">
        <v>108.3</v>
      </c>
      <c r="I27" s="118" t="n">
        <v>108.9</v>
      </c>
      <c r="J27" s="118" t="n">
        <v>108.8</v>
      </c>
      <c r="K27" s="119" t="s">
        <v>113</v>
      </c>
      <c r="L27" s="120" t="n">
        <v>0.5</v>
      </c>
      <c r="M27" s="119" t="s">
        <v>31</v>
      </c>
      <c r="N27" s="120" t="n">
        <v>0.1</v>
      </c>
    </row>
    <row r="28" customFormat="false" ht="12" hidden="false" customHeight="false" outlineLevel="0" collapsed="false">
      <c r="A28" s="144" t="n">
        <v>936</v>
      </c>
      <c r="C28" s="132"/>
      <c r="D28" s="136" t="s">
        <v>145</v>
      </c>
      <c r="E28" s="134" t="n">
        <v>1.48</v>
      </c>
      <c r="F28" s="116" t="n">
        <v>0.88809</v>
      </c>
      <c r="G28" s="93" t="n">
        <v>108.1</v>
      </c>
      <c r="H28" s="93" t="n">
        <v>107.5</v>
      </c>
      <c r="I28" s="93" t="n">
        <v>108.1</v>
      </c>
      <c r="J28" s="93" t="n">
        <v>107.7</v>
      </c>
      <c r="K28" s="94" t="s">
        <v>113</v>
      </c>
      <c r="L28" s="95" t="n">
        <v>0.2</v>
      </c>
      <c r="M28" s="94" t="s">
        <v>31</v>
      </c>
      <c r="N28" s="95" t="n">
        <v>0.4</v>
      </c>
    </row>
    <row r="29" customFormat="false" ht="24" hidden="false" customHeight="true" outlineLevel="0" collapsed="false">
      <c r="A29" s="144" t="n">
        <v>937</v>
      </c>
      <c r="C29" s="132"/>
      <c r="D29" s="136" t="s">
        <v>146</v>
      </c>
      <c r="E29" s="134" t="n">
        <v>2.43</v>
      </c>
      <c r="F29" s="116" t="n">
        <v>0.91429</v>
      </c>
      <c r="G29" s="93" t="n">
        <v>108.9</v>
      </c>
      <c r="H29" s="93" t="n">
        <v>108.8</v>
      </c>
      <c r="I29" s="93" t="n">
        <v>109.3</v>
      </c>
      <c r="J29" s="93" t="n">
        <v>109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36" hidden="false" customHeight="true" outlineLevel="0" collapsed="false">
      <c r="A30" s="144" t="n">
        <v>938</v>
      </c>
      <c r="C30" s="132" t="s">
        <v>1291</v>
      </c>
      <c r="D30" s="133" t="s">
        <v>1292</v>
      </c>
      <c r="E30" s="134" t="n">
        <v>2.03</v>
      </c>
      <c r="F30" s="135" t="s">
        <v>35</v>
      </c>
      <c r="G30" s="93" t="n">
        <v>104.9</v>
      </c>
      <c r="H30" s="93" t="n">
        <v>104.6</v>
      </c>
      <c r="I30" s="93" t="n">
        <v>105.2</v>
      </c>
      <c r="J30" s="93" t="n">
        <v>105</v>
      </c>
      <c r="K30" s="94" t="s">
        <v>113</v>
      </c>
      <c r="L30" s="95" t="n">
        <v>0.4</v>
      </c>
      <c r="M30" s="94" t="s">
        <v>31</v>
      </c>
      <c r="N30" s="95" t="n">
        <v>0.2</v>
      </c>
    </row>
    <row r="31" customFormat="false" ht="36" hidden="false" customHeight="true" outlineLevel="0" collapsed="false">
      <c r="A31" s="144" t="n">
        <v>939</v>
      </c>
      <c r="C31" s="132" t="s">
        <v>1293</v>
      </c>
      <c r="D31" s="133" t="s">
        <v>1294</v>
      </c>
      <c r="E31" s="134" t="n">
        <v>1.2</v>
      </c>
      <c r="F31" s="135" t="s">
        <v>35</v>
      </c>
      <c r="G31" s="93" t="n">
        <v>110.8</v>
      </c>
      <c r="H31" s="93" t="n">
        <v>110.5</v>
      </c>
      <c r="I31" s="93" t="n">
        <v>110.9</v>
      </c>
      <c r="J31" s="93" t="n">
        <v>111.1</v>
      </c>
      <c r="K31" s="94" t="s">
        <v>113</v>
      </c>
      <c r="L31" s="95" t="n">
        <v>0.5</v>
      </c>
      <c r="M31" s="94" t="s">
        <v>113</v>
      </c>
      <c r="N31" s="95" t="n">
        <v>0.2</v>
      </c>
    </row>
    <row r="32" customFormat="false" ht="12" hidden="false" customHeight="true" outlineLevel="0" collapsed="false">
      <c r="A32" s="144" t="n">
        <v>940</v>
      </c>
      <c r="C32" s="132" t="s">
        <v>1295</v>
      </c>
      <c r="D32" s="133" t="s">
        <v>1296</v>
      </c>
      <c r="E32" s="134" t="n">
        <v>45.65</v>
      </c>
      <c r="F32" s="116" t="n">
        <v>0.95753</v>
      </c>
      <c r="G32" s="118" t="n">
        <v>101.5</v>
      </c>
      <c r="H32" s="118" t="n">
        <v>101.5</v>
      </c>
      <c r="I32" s="118" t="n">
        <v>101.4</v>
      </c>
      <c r="J32" s="118" t="n">
        <v>101.3</v>
      </c>
      <c r="K32" s="119" t="s">
        <v>31</v>
      </c>
      <c r="L32" s="120" t="n">
        <v>0.2</v>
      </c>
      <c r="M32" s="119" t="s">
        <v>31</v>
      </c>
      <c r="N32" s="120" t="n">
        <v>0.1</v>
      </c>
    </row>
    <row r="33" customFormat="false" ht="12" hidden="false" customHeight="false" outlineLevel="0" collapsed="false">
      <c r="A33" s="144" t="n">
        <v>941</v>
      </c>
      <c r="C33" s="132"/>
      <c r="D33" s="136" t="s">
        <v>145</v>
      </c>
      <c r="E33" s="134" t="n">
        <v>16.03</v>
      </c>
      <c r="F33" s="116" t="n">
        <v>0.93985</v>
      </c>
      <c r="G33" s="93" t="n">
        <v>101.2</v>
      </c>
      <c r="H33" s="93" t="n">
        <v>101.2</v>
      </c>
      <c r="I33" s="93" t="n">
        <v>101.2</v>
      </c>
      <c r="J33" s="93" t="n">
        <v>101.2</v>
      </c>
      <c r="K33" s="94"/>
      <c r="L33" s="95" t="s">
        <v>31</v>
      </c>
      <c r="M33" s="94" t="s">
        <v>113</v>
      </c>
      <c r="N33" s="95" t="s">
        <v>31</v>
      </c>
    </row>
    <row r="34" customFormat="false" ht="24" hidden="false" customHeight="true" outlineLevel="0" collapsed="false">
      <c r="A34" s="144" t="n">
        <v>942</v>
      </c>
      <c r="C34" s="132"/>
      <c r="D34" s="136" t="s">
        <v>146</v>
      </c>
      <c r="E34" s="134" t="n">
        <v>29.62</v>
      </c>
      <c r="F34" s="116" t="n">
        <v>0.97244</v>
      </c>
      <c r="G34" s="93" t="n">
        <v>101.6</v>
      </c>
      <c r="H34" s="93" t="n">
        <v>101.7</v>
      </c>
      <c r="I34" s="93" t="n">
        <v>101.5</v>
      </c>
      <c r="J34" s="93" t="n">
        <v>101.4</v>
      </c>
      <c r="K34" s="94" t="s">
        <v>31</v>
      </c>
      <c r="L34" s="95" t="n">
        <v>0.3</v>
      </c>
      <c r="M34" s="94" t="s">
        <v>31</v>
      </c>
      <c r="N34" s="95" t="n">
        <v>0.1</v>
      </c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56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6" hidden="false" customHeight="true" outlineLevel="0" collapsed="false">
      <c r="A13" s="144" t="n">
        <v>943</v>
      </c>
      <c r="C13" s="132" t="s">
        <v>1297</v>
      </c>
      <c r="D13" s="133" t="s">
        <v>1298</v>
      </c>
      <c r="E13" s="134" t="n">
        <v>2.94</v>
      </c>
      <c r="F13" s="116" t="n">
        <v>0.9414</v>
      </c>
      <c r="G13" s="118" t="n">
        <v>100.2</v>
      </c>
      <c r="H13" s="118" t="n">
        <v>100.2</v>
      </c>
      <c r="I13" s="118" t="n">
        <v>97.9</v>
      </c>
      <c r="J13" s="118" t="n">
        <v>97.7</v>
      </c>
      <c r="K13" s="119" t="s">
        <v>31</v>
      </c>
      <c r="L13" s="120" t="n">
        <v>2.5</v>
      </c>
      <c r="M13" s="119" t="s">
        <v>31</v>
      </c>
      <c r="N13" s="120" t="n">
        <v>0.2</v>
      </c>
    </row>
    <row r="14" customFormat="false" ht="12" hidden="false" customHeight="false" outlineLevel="0" collapsed="false">
      <c r="A14" s="144" t="n">
        <v>944</v>
      </c>
      <c r="C14" s="132"/>
      <c r="D14" s="136" t="s">
        <v>145</v>
      </c>
      <c r="E14" s="134" t="n">
        <v>1.04</v>
      </c>
      <c r="F14" s="135" t="s">
        <v>35</v>
      </c>
      <c r="G14" s="93" t="n">
        <v>101</v>
      </c>
      <c r="H14" s="93" t="n">
        <v>101.4</v>
      </c>
      <c r="I14" s="93" t="n">
        <v>99.7</v>
      </c>
      <c r="J14" s="93" t="n">
        <v>99.7</v>
      </c>
      <c r="K14" s="94" t="s">
        <v>31</v>
      </c>
      <c r="L14" s="95" t="n">
        <v>1.7</v>
      </c>
      <c r="M14" s="94"/>
      <c r="N14" s="95" t="s">
        <v>31</v>
      </c>
    </row>
    <row r="15" customFormat="false" ht="24" hidden="false" customHeight="true" outlineLevel="0" collapsed="false">
      <c r="A15" s="144" t="n">
        <v>945</v>
      </c>
      <c r="C15" s="132"/>
      <c r="D15" s="136" t="s">
        <v>146</v>
      </c>
      <c r="E15" s="134" t="n">
        <v>1.9</v>
      </c>
      <c r="F15" s="135" t="s">
        <v>35</v>
      </c>
      <c r="G15" s="93" t="n">
        <v>99.7</v>
      </c>
      <c r="H15" s="93" t="n">
        <v>99.5</v>
      </c>
      <c r="I15" s="93" t="n">
        <v>96.9</v>
      </c>
      <c r="J15" s="93" t="n">
        <v>96.6</v>
      </c>
      <c r="K15" s="94" t="s">
        <v>31</v>
      </c>
      <c r="L15" s="95" t="n">
        <v>2.9</v>
      </c>
      <c r="M15" s="94" t="s">
        <v>31</v>
      </c>
      <c r="N15" s="95" t="n">
        <v>0.3</v>
      </c>
    </row>
    <row r="16" customFormat="false" ht="36" hidden="false" customHeight="true" outlineLevel="0" collapsed="false">
      <c r="A16" s="144" t="n">
        <v>946</v>
      </c>
      <c r="C16" s="132" t="s">
        <v>1299</v>
      </c>
      <c r="D16" s="133" t="s">
        <v>1300</v>
      </c>
      <c r="E16" s="134" t="n">
        <v>1.52</v>
      </c>
      <c r="F16" s="135" t="s">
        <v>35</v>
      </c>
      <c r="G16" s="93" t="n">
        <v>100.8</v>
      </c>
      <c r="H16" s="93" t="n">
        <v>100.8</v>
      </c>
      <c r="I16" s="93" t="n">
        <v>97.8</v>
      </c>
      <c r="J16" s="93" t="n">
        <v>97.4</v>
      </c>
      <c r="K16" s="94" t="s">
        <v>31</v>
      </c>
      <c r="L16" s="95" t="n">
        <v>3.4</v>
      </c>
      <c r="M16" s="94" t="s">
        <v>31</v>
      </c>
      <c r="N16" s="95" t="n">
        <v>0.4</v>
      </c>
    </row>
    <row r="17" customFormat="false" ht="48" hidden="false" customHeight="true" outlineLevel="0" collapsed="false">
      <c r="A17" s="144" t="n">
        <v>947</v>
      </c>
      <c r="C17" s="132" t="s">
        <v>1301</v>
      </c>
      <c r="D17" s="133" t="s">
        <v>1302</v>
      </c>
      <c r="E17" s="134" t="n">
        <v>0.73</v>
      </c>
      <c r="F17" s="135" t="s">
        <v>35</v>
      </c>
      <c r="G17" s="93" t="n">
        <v>103.2</v>
      </c>
      <c r="H17" s="93" t="n">
        <v>103.2</v>
      </c>
      <c r="I17" s="93" t="n">
        <v>103.1</v>
      </c>
      <c r="J17" s="93" t="n">
        <v>103.1</v>
      </c>
      <c r="K17" s="94" t="s">
        <v>31</v>
      </c>
      <c r="L17" s="95" t="n">
        <v>0.1</v>
      </c>
      <c r="M17" s="94"/>
      <c r="N17" s="95" t="s">
        <v>31</v>
      </c>
    </row>
    <row r="18" customFormat="false" ht="24" hidden="false" customHeight="true" outlineLevel="0" collapsed="false">
      <c r="A18" s="144" t="n">
        <v>948</v>
      </c>
      <c r="C18" s="132" t="s">
        <v>1303</v>
      </c>
      <c r="D18" s="133" t="s">
        <v>1304</v>
      </c>
      <c r="E18" s="134" t="n">
        <v>42.71</v>
      </c>
      <c r="F18" s="116" t="n">
        <v>0.96027</v>
      </c>
      <c r="G18" s="118" t="n">
        <v>101.6</v>
      </c>
      <c r="H18" s="118" t="n">
        <v>101.6</v>
      </c>
      <c r="I18" s="118" t="n">
        <v>101.7</v>
      </c>
      <c r="J18" s="118" t="n">
        <v>101.6</v>
      </c>
      <c r="K18" s="119"/>
      <c r="L18" s="120" t="s">
        <v>31</v>
      </c>
      <c r="M18" s="119" t="s">
        <v>31</v>
      </c>
      <c r="N18" s="120" t="n">
        <v>0.1</v>
      </c>
    </row>
    <row r="19" customFormat="false" ht="12" hidden="false" customHeight="false" outlineLevel="0" collapsed="false">
      <c r="A19" s="144" t="n">
        <v>949</v>
      </c>
      <c r="C19" s="132"/>
      <c r="D19" s="136" t="s">
        <v>145</v>
      </c>
      <c r="E19" s="134" t="n">
        <v>14.99</v>
      </c>
      <c r="F19" s="116" t="n">
        <v>0.94145</v>
      </c>
      <c r="G19" s="93" t="n">
        <v>101.2</v>
      </c>
      <c r="H19" s="93" t="n">
        <v>101.2</v>
      </c>
      <c r="I19" s="93" t="n">
        <v>101.3</v>
      </c>
      <c r="J19" s="93" t="n">
        <v>101.3</v>
      </c>
      <c r="K19" s="94" t="s">
        <v>113</v>
      </c>
      <c r="L19" s="95" t="n">
        <v>0.1</v>
      </c>
      <c r="M19" s="94" t="s">
        <v>113</v>
      </c>
      <c r="N19" s="95" t="s">
        <v>31</v>
      </c>
    </row>
    <row r="20" customFormat="false" ht="24" hidden="false" customHeight="true" outlineLevel="0" collapsed="false">
      <c r="A20" s="144" t="n">
        <v>950</v>
      </c>
      <c r="C20" s="132"/>
      <c r="D20" s="136" t="s">
        <v>146</v>
      </c>
      <c r="E20" s="134" t="n">
        <v>27.72</v>
      </c>
      <c r="F20" s="116" t="n">
        <v>0.9753</v>
      </c>
      <c r="G20" s="93" t="n">
        <v>101.7</v>
      </c>
      <c r="H20" s="93" t="n">
        <v>101.8</v>
      </c>
      <c r="I20" s="93" t="n">
        <v>101.9</v>
      </c>
      <c r="J20" s="93" t="n">
        <v>101.7</v>
      </c>
      <c r="K20" s="94" t="s">
        <v>31</v>
      </c>
      <c r="L20" s="95" t="n">
        <v>0.1</v>
      </c>
      <c r="M20" s="94" t="s">
        <v>31</v>
      </c>
      <c r="N20" s="95" t="n">
        <v>0.2</v>
      </c>
    </row>
    <row r="21" customFormat="false" ht="60" hidden="false" customHeight="true" outlineLevel="0" collapsed="false">
      <c r="A21" s="144" t="n">
        <v>951</v>
      </c>
      <c r="C21" s="132" t="s">
        <v>1305</v>
      </c>
      <c r="D21" s="133" t="s">
        <v>1306</v>
      </c>
      <c r="E21" s="134" t="n">
        <v>12.99</v>
      </c>
      <c r="F21" s="116" t="n">
        <v>0.98714</v>
      </c>
      <c r="G21" s="118" t="n">
        <v>101.6</v>
      </c>
      <c r="H21" s="118" t="n">
        <v>102</v>
      </c>
      <c r="I21" s="118" t="n">
        <v>101.2</v>
      </c>
      <c r="J21" s="118" t="n">
        <v>101.2</v>
      </c>
      <c r="K21" s="119" t="s">
        <v>31</v>
      </c>
      <c r="L21" s="120" t="n">
        <v>0.8</v>
      </c>
      <c r="M21" s="119" t="s">
        <v>113</v>
      </c>
      <c r="N21" s="120" t="s">
        <v>31</v>
      </c>
    </row>
    <row r="22" customFormat="false" ht="60" hidden="false" customHeight="true" outlineLevel="0" collapsed="false">
      <c r="A22" s="144" t="n">
        <v>952</v>
      </c>
      <c r="C22" s="132" t="s">
        <v>1307</v>
      </c>
      <c r="D22" s="133" t="s">
        <v>1308</v>
      </c>
      <c r="E22" s="134" t="n">
        <v>29.25</v>
      </c>
      <c r="F22" s="116" t="n">
        <v>0.94995</v>
      </c>
      <c r="G22" s="118" t="n">
        <v>101.5</v>
      </c>
      <c r="H22" s="118" t="n">
        <v>101.4</v>
      </c>
      <c r="I22" s="118" t="n">
        <v>101.9</v>
      </c>
      <c r="J22" s="118" t="n">
        <v>101.8</v>
      </c>
      <c r="K22" s="119" t="s">
        <v>113</v>
      </c>
      <c r="L22" s="120" t="n">
        <v>0.4</v>
      </c>
      <c r="M22" s="119" t="s">
        <v>31</v>
      </c>
      <c r="N22" s="120" t="n">
        <v>0.1</v>
      </c>
    </row>
    <row r="23" customFormat="false" ht="36" hidden="false" customHeight="true" outlineLevel="0" collapsed="false">
      <c r="A23" s="144" t="n">
        <v>953</v>
      </c>
      <c r="C23" s="132" t="s">
        <v>1309</v>
      </c>
      <c r="D23" s="133" t="s">
        <v>1310</v>
      </c>
      <c r="E23" s="134" t="n">
        <v>3.92</v>
      </c>
      <c r="F23" s="116" t="n">
        <v>0.99699</v>
      </c>
      <c r="G23" s="118" t="n">
        <v>97.5</v>
      </c>
      <c r="H23" s="118" t="n">
        <v>97</v>
      </c>
      <c r="I23" s="118" t="n">
        <v>97.7</v>
      </c>
      <c r="J23" s="118" t="n">
        <v>97.7</v>
      </c>
      <c r="K23" s="119" t="s">
        <v>113</v>
      </c>
      <c r="L23" s="120" t="n">
        <v>0.7</v>
      </c>
      <c r="M23" s="119"/>
      <c r="N23" s="120" t="s">
        <v>31</v>
      </c>
    </row>
    <row r="24" customFormat="false" ht="60" hidden="false" customHeight="true" outlineLevel="0" collapsed="false">
      <c r="A24" s="144" t="n">
        <v>954</v>
      </c>
      <c r="C24" s="132" t="s">
        <v>1311</v>
      </c>
      <c r="D24" s="133" t="s">
        <v>1312</v>
      </c>
      <c r="E24" s="134" t="n">
        <v>9.57</v>
      </c>
      <c r="F24" s="135" t="s">
        <v>35</v>
      </c>
      <c r="G24" s="93" t="n">
        <v>98.6</v>
      </c>
      <c r="H24" s="93" t="n">
        <v>98.4</v>
      </c>
      <c r="I24" s="93" t="n">
        <v>99.3</v>
      </c>
      <c r="J24" s="93" t="n">
        <v>99.4</v>
      </c>
      <c r="K24" s="94" t="s">
        <v>113</v>
      </c>
      <c r="L24" s="95" t="n">
        <v>1</v>
      </c>
      <c r="M24" s="94" t="s">
        <v>113</v>
      </c>
      <c r="N24" s="95" t="n">
        <v>0.1</v>
      </c>
    </row>
    <row r="25" customFormat="false" ht="24" hidden="false" customHeight="true" outlineLevel="0" collapsed="false">
      <c r="A25" s="144" t="n">
        <v>955</v>
      </c>
      <c r="C25" s="132" t="s">
        <v>1313</v>
      </c>
      <c r="D25" s="133" t="s">
        <v>1314</v>
      </c>
      <c r="E25" s="134" t="n">
        <v>6.59</v>
      </c>
      <c r="F25" s="116" t="n">
        <v>0.91434</v>
      </c>
      <c r="G25" s="118" t="n">
        <v>97.7</v>
      </c>
      <c r="H25" s="118" t="n">
        <v>97.5</v>
      </c>
      <c r="I25" s="118" t="n">
        <v>97.8</v>
      </c>
      <c r="J25" s="118" t="n">
        <v>97.5</v>
      </c>
      <c r="K25" s="119"/>
      <c r="L25" s="120" t="s">
        <v>31</v>
      </c>
      <c r="M25" s="119" t="s">
        <v>31</v>
      </c>
      <c r="N25" s="120" t="n">
        <v>0.3</v>
      </c>
    </row>
    <row r="26" customFormat="false" ht="48" hidden="false" customHeight="true" outlineLevel="0" collapsed="false">
      <c r="A26" s="144" t="n">
        <v>956</v>
      </c>
      <c r="C26" s="132" t="s">
        <v>1315</v>
      </c>
      <c r="D26" s="133" t="s">
        <v>1316</v>
      </c>
      <c r="E26" s="134" t="n">
        <v>5.62</v>
      </c>
      <c r="F26" s="135" t="s">
        <v>35</v>
      </c>
      <c r="G26" s="93" t="n">
        <v>100.7</v>
      </c>
      <c r="H26" s="93" t="n">
        <v>100.6</v>
      </c>
      <c r="I26" s="93" t="n">
        <v>101.2</v>
      </c>
      <c r="J26" s="93" t="n">
        <v>101.4</v>
      </c>
      <c r="K26" s="94" t="s">
        <v>113</v>
      </c>
      <c r="L26" s="95" t="n">
        <v>0.8</v>
      </c>
      <c r="M26" s="94" t="s">
        <v>113</v>
      </c>
      <c r="N26" s="95" t="n">
        <v>0.2</v>
      </c>
    </row>
    <row r="27" customFormat="false" ht="12" hidden="false" customHeight="true" outlineLevel="0" collapsed="false">
      <c r="A27" s="144" t="n">
        <v>957</v>
      </c>
      <c r="C27" s="132" t="s">
        <v>1317</v>
      </c>
      <c r="D27" s="133" t="s">
        <v>1318</v>
      </c>
      <c r="E27" s="134" t="n">
        <v>6.82</v>
      </c>
      <c r="F27" s="116" t="n">
        <v>0.89384</v>
      </c>
      <c r="G27" s="118" t="n">
        <v>103.9</v>
      </c>
      <c r="H27" s="118" t="n">
        <v>104</v>
      </c>
      <c r="I27" s="118" t="n">
        <v>105</v>
      </c>
      <c r="J27" s="118" t="n">
        <v>105.1</v>
      </c>
      <c r="K27" s="119" t="s">
        <v>113</v>
      </c>
      <c r="L27" s="120" t="n">
        <v>1.1</v>
      </c>
      <c r="M27" s="119" t="s">
        <v>113</v>
      </c>
      <c r="N27" s="120" t="n">
        <v>0.1</v>
      </c>
    </row>
    <row r="28" customFormat="false" ht="12" hidden="false" customHeight="false" outlineLevel="0" collapsed="false">
      <c r="A28" s="144" t="n">
        <v>958</v>
      </c>
      <c r="C28" s="132"/>
      <c r="D28" s="136" t="s">
        <v>145</v>
      </c>
      <c r="E28" s="134" t="n">
        <v>3.22</v>
      </c>
      <c r="F28" s="116" t="n">
        <v>0.85579</v>
      </c>
      <c r="G28" s="93" t="n">
        <v>110.5</v>
      </c>
      <c r="H28" s="93" t="n">
        <v>110.3</v>
      </c>
      <c r="I28" s="93" t="n">
        <v>111.3</v>
      </c>
      <c r="J28" s="93" t="n">
        <v>111.4</v>
      </c>
      <c r="K28" s="94" t="s">
        <v>113</v>
      </c>
      <c r="L28" s="95" t="n">
        <v>1</v>
      </c>
      <c r="M28" s="94" t="s">
        <v>113</v>
      </c>
      <c r="N28" s="95" t="n">
        <v>0.1</v>
      </c>
    </row>
    <row r="29" customFormat="false" ht="24" hidden="false" customHeight="true" outlineLevel="0" collapsed="false">
      <c r="A29" s="144" t="n">
        <v>959</v>
      </c>
      <c r="C29" s="132"/>
      <c r="D29" s="136" t="s">
        <v>146</v>
      </c>
      <c r="E29" s="134" t="n">
        <v>3.6</v>
      </c>
      <c r="F29" s="116" t="n">
        <v>0.93148</v>
      </c>
      <c r="G29" s="93" t="n">
        <v>98</v>
      </c>
      <c r="H29" s="93" t="n">
        <v>98.5</v>
      </c>
      <c r="I29" s="93" t="n">
        <v>99.4</v>
      </c>
      <c r="J29" s="93" t="n">
        <v>99.4</v>
      </c>
      <c r="K29" s="94" t="s">
        <v>113</v>
      </c>
      <c r="L29" s="95" t="n">
        <v>0.9</v>
      </c>
      <c r="M29" s="94" t="s">
        <v>113</v>
      </c>
      <c r="N29" s="95" t="s">
        <v>31</v>
      </c>
    </row>
    <row r="30" customFormat="false" ht="12" hidden="false" customHeight="true" outlineLevel="0" collapsed="false">
      <c r="A30" s="144" t="n">
        <v>960</v>
      </c>
      <c r="C30" s="132" t="s">
        <v>1319</v>
      </c>
      <c r="D30" s="133" t="s">
        <v>1320</v>
      </c>
      <c r="E30" s="134" t="n">
        <v>4.53</v>
      </c>
      <c r="F30" s="116" t="n">
        <v>0.85507</v>
      </c>
      <c r="G30" s="118" t="n">
        <v>103</v>
      </c>
      <c r="H30" s="118" t="n">
        <v>102.8</v>
      </c>
      <c r="I30" s="118" t="n">
        <v>104.8</v>
      </c>
      <c r="J30" s="118" t="n">
        <v>104.8</v>
      </c>
      <c r="K30" s="119" t="s">
        <v>113</v>
      </c>
      <c r="L30" s="120" t="n">
        <v>1.9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144" t="n">
        <v>961</v>
      </c>
      <c r="C31" s="132"/>
      <c r="D31" s="136" t="s">
        <v>145</v>
      </c>
      <c r="E31" s="134" t="n">
        <v>1.98</v>
      </c>
      <c r="F31" s="135" t="s">
        <v>35</v>
      </c>
      <c r="G31" s="93" t="n">
        <v>110.8</v>
      </c>
      <c r="H31" s="93" t="n">
        <v>110.4</v>
      </c>
      <c r="I31" s="93" t="n">
        <v>112.3</v>
      </c>
      <c r="J31" s="93" t="n">
        <v>112.5</v>
      </c>
      <c r="K31" s="94" t="s">
        <v>113</v>
      </c>
      <c r="L31" s="95" t="n">
        <v>1.9</v>
      </c>
      <c r="M31" s="94" t="s">
        <v>113</v>
      </c>
      <c r="N31" s="95" t="n">
        <v>0.2</v>
      </c>
    </row>
    <row r="32" customFormat="false" ht="24" hidden="false" customHeight="true" outlineLevel="0" collapsed="false">
      <c r="A32" s="144" t="n">
        <v>962</v>
      </c>
      <c r="C32" s="132"/>
      <c r="D32" s="136" t="s">
        <v>146</v>
      </c>
      <c r="E32" s="134" t="n">
        <v>2.55</v>
      </c>
      <c r="F32" s="135" t="s">
        <v>35</v>
      </c>
      <c r="G32" s="93" t="n">
        <v>97.1</v>
      </c>
      <c r="H32" s="93" t="n">
        <v>96.8</v>
      </c>
      <c r="I32" s="93" t="n">
        <v>99</v>
      </c>
      <c r="J32" s="93" t="n">
        <v>98.9</v>
      </c>
      <c r="K32" s="94" t="s">
        <v>113</v>
      </c>
      <c r="L32" s="95" t="n">
        <v>2.2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144" t="n">
        <v>963</v>
      </c>
      <c r="C33" s="132" t="s">
        <v>1321</v>
      </c>
      <c r="D33" s="133" t="s">
        <v>1322</v>
      </c>
      <c r="E33" s="134" t="n">
        <v>2.29</v>
      </c>
      <c r="F33" s="116" t="n">
        <v>0.9775</v>
      </c>
      <c r="G33" s="118" t="n">
        <v>105.7</v>
      </c>
      <c r="H33" s="118" t="n">
        <v>106.6</v>
      </c>
      <c r="I33" s="118" t="n">
        <v>105.4</v>
      </c>
      <c r="J33" s="118" t="n">
        <v>105.5</v>
      </c>
      <c r="K33" s="119" t="s">
        <v>31</v>
      </c>
      <c r="L33" s="120" t="n">
        <v>1</v>
      </c>
      <c r="M33" s="119" t="s">
        <v>113</v>
      </c>
      <c r="N33" s="120" t="n">
        <v>0.1</v>
      </c>
    </row>
    <row r="34" customFormat="false" ht="12" hidden="false" customHeight="false" outlineLevel="0" collapsed="false">
      <c r="A34" s="144" t="n">
        <v>964</v>
      </c>
      <c r="C34" s="132"/>
      <c r="D34" s="136" t="s">
        <v>145</v>
      </c>
      <c r="E34" s="134" t="n">
        <v>1.24</v>
      </c>
      <c r="F34" s="116" t="n">
        <v>0.98715</v>
      </c>
      <c r="G34" s="93" t="n">
        <v>110.1</v>
      </c>
      <c r="H34" s="93" t="n">
        <v>110.1</v>
      </c>
      <c r="I34" s="93" t="n">
        <v>109.6</v>
      </c>
      <c r="J34" s="93" t="n">
        <v>109.6</v>
      </c>
      <c r="K34" s="94" t="s">
        <v>31</v>
      </c>
      <c r="L34" s="95" t="n">
        <v>0.5</v>
      </c>
      <c r="M34" s="94" t="s">
        <v>113</v>
      </c>
      <c r="N34" s="95" t="s">
        <v>31</v>
      </c>
    </row>
    <row r="35" customFormat="false" ht="24" hidden="false" customHeight="true" outlineLevel="0" collapsed="false">
      <c r="A35" s="144" t="n">
        <v>965</v>
      </c>
      <c r="C35" s="132"/>
      <c r="D35" s="136" t="s">
        <v>146</v>
      </c>
      <c r="E35" s="134" t="n">
        <v>1.05</v>
      </c>
      <c r="F35" s="116" t="n">
        <v>0.96709</v>
      </c>
      <c r="G35" s="93" t="n">
        <v>100.4</v>
      </c>
      <c r="H35" s="93" t="n">
        <v>102.4</v>
      </c>
      <c r="I35" s="93" t="n">
        <v>100.5</v>
      </c>
      <c r="J35" s="93" t="n">
        <v>100.6</v>
      </c>
      <c r="K35" s="94" t="s">
        <v>31</v>
      </c>
      <c r="L35" s="95" t="n">
        <v>1.8</v>
      </c>
      <c r="M35" s="94" t="s">
        <v>113</v>
      </c>
      <c r="N35" s="95" t="n">
        <v>0.1</v>
      </c>
    </row>
    <row r="36" customFormat="false" ht="24" hidden="false" customHeight="true" outlineLevel="0" collapsed="false">
      <c r="A36" s="144" t="n">
        <v>966</v>
      </c>
      <c r="C36" s="100" t="s">
        <v>1323</v>
      </c>
      <c r="D36" s="88" t="s">
        <v>1324</v>
      </c>
      <c r="E36" s="89" t="n">
        <v>1.16</v>
      </c>
      <c r="F36" s="116" t="n">
        <v>0.9527</v>
      </c>
      <c r="G36" s="118" t="n">
        <v>102.6</v>
      </c>
      <c r="H36" s="118" t="n">
        <v>101.9</v>
      </c>
      <c r="I36" s="118" t="n">
        <v>104</v>
      </c>
      <c r="J36" s="118" t="n">
        <v>104</v>
      </c>
      <c r="K36" s="119" t="s">
        <v>113</v>
      </c>
      <c r="L36" s="120" t="n">
        <v>2.1</v>
      </c>
      <c r="M36" s="119"/>
      <c r="N36" s="120" t="s">
        <v>31</v>
      </c>
    </row>
    <row r="37" customFormat="false" ht="24" hidden="false" customHeight="true" outlineLevel="0" collapsed="false">
      <c r="A37" s="87" t="n">
        <v>967</v>
      </c>
      <c r="C37" s="100" t="s">
        <v>1325</v>
      </c>
      <c r="D37" s="88" t="s">
        <v>1326</v>
      </c>
      <c r="E37" s="89" t="n">
        <v>0.88</v>
      </c>
      <c r="F37" s="116" t="n">
        <v>0.93791</v>
      </c>
      <c r="G37" s="118" t="n">
        <v>110.1</v>
      </c>
      <c r="H37" s="118" t="n">
        <v>113.5</v>
      </c>
      <c r="I37" s="118" t="n">
        <v>106.9</v>
      </c>
      <c r="J37" s="118" t="n">
        <v>107.1</v>
      </c>
      <c r="K37" s="119" t="s">
        <v>31</v>
      </c>
      <c r="L37" s="120" t="n">
        <v>5.6</v>
      </c>
      <c r="M37" s="119" t="s">
        <v>113</v>
      </c>
      <c r="N37" s="120" t="n">
        <v>0.2</v>
      </c>
    </row>
    <row r="38" customFormat="false" ht="12" hidden="false" customHeight="false" outlineLevel="0" collapsed="false">
      <c r="A38" s="54" t="s">
        <v>130</v>
      </c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35" width="11.42"/>
    <col collapsed="false" customWidth="true" hidden="false" outlineLevel="0" max="8" min="8" style="35" width="1.13"/>
    <col collapsed="false" customWidth="false" hidden="false" outlineLevel="0" max="22" min="9" style="36" width="11.42"/>
    <col collapsed="false" customWidth="false" hidden="false" outlineLevel="0" max="23" min="23" style="37" width="11.42"/>
    <col collapsed="false" customWidth="false" hidden="false" outlineLevel="0" max="24" min="24" style="35" width="11.42"/>
    <col collapsed="false" customWidth="true" hidden="false" outlineLevel="0" max="25" min="25" style="35" width="15.41"/>
    <col collapsed="false" customWidth="true" hidden="false" outlineLevel="0" max="26" min="26" style="38" width="15.41"/>
    <col collapsed="false" customWidth="true" hidden="false" outlineLevel="0" max="27" min="27" style="38" width="14.7"/>
    <col collapsed="false" customWidth="true" hidden="false" outlineLevel="0" max="28" min="28" style="38" width="15.41"/>
    <col collapsed="false" customWidth="true" hidden="false" outlineLevel="0" max="29" min="29" style="38" width="14.56"/>
    <col collapsed="false" customWidth="true" hidden="false" outlineLevel="0" max="30" min="30" style="38" width="15.7"/>
    <col collapsed="false" customWidth="false" hidden="false" outlineLevel="0" max="31" min="31" style="38" width="11.42"/>
    <col collapsed="false" customWidth="false" hidden="false" outlineLevel="0" max="35" min="32" style="35" width="11.42"/>
    <col collapsed="false" customWidth="false" hidden="false" outlineLevel="0" max="257" min="36" style="38" width="11.42"/>
  </cols>
  <sheetData>
    <row r="1" customFormat="false" ht="15" hidden="false" customHeight="false" outlineLevel="0" collapsed="false">
      <c r="A1" s="39" t="s">
        <v>79</v>
      </c>
      <c r="B1" s="39"/>
      <c r="C1" s="39"/>
      <c r="D1" s="39"/>
      <c r="E1" s="39"/>
      <c r="F1" s="39"/>
      <c r="G1" s="39"/>
      <c r="H1" s="39"/>
      <c r="I1" s="39"/>
    </row>
    <row r="2" customFormat="false" ht="15" hidden="false" customHeight="true" outlineLevel="0" collapsed="false">
      <c r="A2" s="39" t="s">
        <v>80</v>
      </c>
      <c r="B2" s="39"/>
      <c r="C2" s="39"/>
      <c r="D2" s="39"/>
      <c r="E2" s="39"/>
      <c r="F2" s="39"/>
      <c r="G2" s="39"/>
      <c r="H2" s="39"/>
      <c r="I2" s="39"/>
      <c r="Z2" s="40" t="s">
        <v>81</v>
      </c>
      <c r="AA2" s="41" t="s">
        <v>82</v>
      </c>
      <c r="AB2" s="41" t="s">
        <v>83</v>
      </c>
    </row>
    <row r="3" customFormat="false" ht="15" hidden="false" customHeight="true" outlineLevel="0" collapsed="false">
      <c r="A3" s="39" t="s">
        <v>84</v>
      </c>
      <c r="B3" s="39"/>
      <c r="C3" s="39"/>
      <c r="D3" s="39"/>
      <c r="E3" s="39"/>
      <c r="F3" s="39"/>
      <c r="G3" s="39"/>
      <c r="H3" s="39"/>
      <c r="I3" s="39"/>
      <c r="Z3" s="42" t="n">
        <v>39814</v>
      </c>
      <c r="AA3" s="43" t="n">
        <v>94.3</v>
      </c>
      <c r="AB3" s="43" t="n">
        <v>97.4</v>
      </c>
    </row>
    <row r="4" customFormat="false" ht="12.75" hidden="false" customHeight="false" outlineLevel="0" collapsed="false">
      <c r="Z4" s="42" t="n">
        <v>39845</v>
      </c>
      <c r="AA4" s="43" t="n">
        <v>94.1</v>
      </c>
      <c r="AB4" s="43" t="n">
        <v>97.4</v>
      </c>
    </row>
    <row r="5" customFormat="false" ht="12.75" hidden="false" customHeight="false" outlineLevel="0" collapsed="false">
      <c r="Z5" s="42" t="n">
        <v>39873</v>
      </c>
      <c r="AA5" s="43" t="n">
        <v>93.6</v>
      </c>
      <c r="AB5" s="43" t="n">
        <v>97</v>
      </c>
    </row>
    <row r="6" customFormat="false" ht="12.75" hidden="false" customHeight="false" outlineLevel="0" collapsed="false">
      <c r="Z6" s="42" t="n">
        <v>39904</v>
      </c>
      <c r="AA6" s="43" t="n">
        <v>92.8</v>
      </c>
      <c r="AB6" s="43" t="n">
        <v>96.9</v>
      </c>
    </row>
    <row r="7" customFormat="false" ht="12.75" hidden="false" customHeight="false" outlineLevel="0" collapsed="false">
      <c r="Z7" s="42" t="n">
        <v>39934</v>
      </c>
      <c r="AA7" s="43" t="n">
        <v>92.8</v>
      </c>
      <c r="AB7" s="43" t="n">
        <v>96.9</v>
      </c>
    </row>
    <row r="8" customFormat="false" ht="12.75" hidden="false" customHeight="false" outlineLevel="0" collapsed="false">
      <c r="Z8" s="42" t="n">
        <v>39965</v>
      </c>
      <c r="AA8" s="43" t="n">
        <v>93.2</v>
      </c>
      <c r="AB8" s="43" t="n">
        <v>96.9</v>
      </c>
    </row>
    <row r="9" customFormat="false" ht="12.75" hidden="false" customHeight="false" outlineLevel="0" collapsed="false">
      <c r="Z9" s="42" t="n">
        <v>39995</v>
      </c>
      <c r="AA9" s="43" t="n">
        <v>92.3</v>
      </c>
      <c r="AB9" s="43" t="n">
        <v>96.8</v>
      </c>
    </row>
    <row r="10" customFormat="false" ht="12.75" hidden="false" customHeight="false" outlineLevel="0" collapsed="false">
      <c r="Z10" s="42" t="n">
        <v>40026</v>
      </c>
      <c r="AA10" s="43" t="n">
        <v>93.6</v>
      </c>
      <c r="AB10" s="43" t="n">
        <v>97</v>
      </c>
    </row>
    <row r="11" customFormat="false" ht="12.75" hidden="false" customHeight="false" outlineLevel="0" collapsed="false">
      <c r="Z11" s="42" t="n">
        <v>40057</v>
      </c>
      <c r="AA11" s="43" t="n">
        <v>92.7</v>
      </c>
      <c r="AB11" s="43" t="n">
        <v>96.9</v>
      </c>
    </row>
    <row r="12" customFormat="false" ht="12.75" hidden="false" customHeight="false" outlineLevel="0" collapsed="false">
      <c r="Z12" s="42" t="n">
        <v>40087</v>
      </c>
      <c r="AA12" s="43" t="n">
        <v>93.2</v>
      </c>
      <c r="AB12" s="43" t="n">
        <v>96.9</v>
      </c>
    </row>
    <row r="13" customFormat="false" ht="33.75" hidden="false" customHeight="true" outlineLevel="0" collapsed="false">
      <c r="Z13" s="42" t="n">
        <v>40118</v>
      </c>
      <c r="AA13" s="43" t="n">
        <v>93.6</v>
      </c>
      <c r="AB13" s="43" t="n">
        <v>97</v>
      </c>
      <c r="AC13" s="41"/>
      <c r="AD13" s="41"/>
    </row>
    <row r="14" customFormat="false" ht="24" hidden="false" customHeight="false" outlineLevel="0" collapsed="false">
      <c r="Z14" s="42" t="n">
        <v>40148</v>
      </c>
      <c r="AA14" s="43" t="n">
        <v>94</v>
      </c>
      <c r="AB14" s="43" t="n">
        <v>97.2</v>
      </c>
      <c r="AC14" s="44" t="s">
        <v>85</v>
      </c>
      <c r="AD14" s="44" t="s">
        <v>86</v>
      </c>
    </row>
    <row r="15" customFormat="false" ht="12.75" hidden="false" customHeight="false" outlineLevel="0" collapsed="false">
      <c r="Z15" s="42" t="n">
        <v>40179</v>
      </c>
      <c r="AA15" s="45" t="n">
        <v>95.6</v>
      </c>
      <c r="AB15" s="45" t="n">
        <v>97.8</v>
      </c>
      <c r="AC15" s="45" t="n">
        <f aca="false">ROUND(AA15/AA3*100-100,1)</f>
        <v>1.4</v>
      </c>
      <c r="AD15" s="45" t="n">
        <f aca="false">ROUND(AB15/AB3*100-100,1)</f>
        <v>0.4</v>
      </c>
    </row>
    <row r="16" customFormat="false" ht="12.75" hidden="false" customHeight="false" outlineLevel="0" collapsed="false">
      <c r="Z16" s="42" t="n">
        <v>40210</v>
      </c>
      <c r="AA16" s="45" t="n">
        <v>96.4</v>
      </c>
      <c r="AB16" s="45" t="n">
        <v>98.2</v>
      </c>
      <c r="AC16" s="45" t="n">
        <f aca="false">ROUND(AA16/AA4*100-100,1)</f>
        <v>2.4</v>
      </c>
      <c r="AD16" s="45" t="n">
        <f aca="false">ROUND(AB16/AB4*100-100,1)</f>
        <v>0.8</v>
      </c>
    </row>
    <row r="17" customFormat="false" ht="12.75" hidden="false" customHeight="false" outlineLevel="0" collapsed="false">
      <c r="Z17" s="42" t="n">
        <v>40238</v>
      </c>
      <c r="AA17" s="45" t="n">
        <v>97.8</v>
      </c>
      <c r="AB17" s="45" t="n">
        <v>98.7</v>
      </c>
      <c r="AC17" s="45" t="n">
        <f aca="false">ROUND(AA17/AA5*100-100,1)</f>
        <v>4.5</v>
      </c>
      <c r="AD17" s="45" t="n">
        <f aca="false">ROUND(AB17/AB5*100-100,1)</f>
        <v>1.8</v>
      </c>
    </row>
    <row r="18" customFormat="false" ht="12.75" hidden="false" customHeight="false" outlineLevel="0" collapsed="false">
      <c r="Z18" s="42" t="n">
        <v>40269</v>
      </c>
      <c r="AA18" s="45" t="n">
        <v>99.5</v>
      </c>
      <c r="AB18" s="45" t="n">
        <v>99.5</v>
      </c>
      <c r="AC18" s="45" t="n">
        <f aca="false">ROUND(AA18/AA6*100-100,1)</f>
        <v>7.2</v>
      </c>
      <c r="AD18" s="45" t="n">
        <f aca="false">ROUND(AB18/AB6*100-100,1)</f>
        <v>2.7</v>
      </c>
    </row>
    <row r="19" customFormat="false" ht="12.75" hidden="false" customHeight="false" outlineLevel="0" collapsed="false">
      <c r="Z19" s="42" t="n">
        <v>40299</v>
      </c>
      <c r="AA19" s="45" t="n">
        <v>100.3</v>
      </c>
      <c r="AB19" s="45" t="n">
        <v>100</v>
      </c>
      <c r="AC19" s="45" t="n">
        <f aca="false">ROUND(AA19/AA7*100-100,1)</f>
        <v>8.1</v>
      </c>
      <c r="AD19" s="45" t="n">
        <f aca="false">ROUND(AB19/AB7*100-100,1)</f>
        <v>3.2</v>
      </c>
    </row>
    <row r="20" customFormat="false" ht="12.75" hidden="false" customHeight="false" outlineLevel="0" collapsed="false">
      <c r="Z20" s="42" t="n">
        <v>40330</v>
      </c>
      <c r="AA20" s="45" t="n">
        <v>101.1</v>
      </c>
      <c r="AB20" s="45" t="n">
        <v>100.4</v>
      </c>
      <c r="AC20" s="45" t="n">
        <f aca="false">ROUND(AA20/AA8*100-100,1)</f>
        <v>8.5</v>
      </c>
      <c r="AD20" s="45" t="n">
        <f aca="false">ROUND(AB20/AB8*100-100,1)</f>
        <v>3.6</v>
      </c>
    </row>
    <row r="21" customFormat="false" ht="12.75" hidden="false" customHeight="false" outlineLevel="0" collapsed="false">
      <c r="Z21" s="42" t="n">
        <v>40360</v>
      </c>
      <c r="AA21" s="45" t="n">
        <v>100.9</v>
      </c>
      <c r="AB21" s="45" t="n">
        <v>100.4</v>
      </c>
      <c r="AC21" s="45" t="n">
        <f aca="false">ROUND(AA21/AA9*100-100,1)</f>
        <v>9.3</v>
      </c>
      <c r="AD21" s="45" t="n">
        <f aca="false">ROUND(AB21/AB9*100-100,1)</f>
        <v>3.7</v>
      </c>
    </row>
    <row r="22" customFormat="false" ht="12.75" hidden="false" customHeight="false" outlineLevel="0" collapsed="false">
      <c r="Z22" s="42" t="n">
        <v>40391</v>
      </c>
      <c r="AA22" s="45" t="n">
        <v>101</v>
      </c>
      <c r="AB22" s="45" t="n">
        <v>100.7</v>
      </c>
      <c r="AC22" s="45" t="n">
        <f aca="false">ROUND(AA22/AA10*100-100,1)</f>
        <v>7.9</v>
      </c>
      <c r="AD22" s="45" t="n">
        <f aca="false">ROUND(AB22/AB10*100-100,1)</f>
        <v>3.8</v>
      </c>
    </row>
    <row r="23" customFormat="false" ht="12.75" hidden="false" customHeight="false" outlineLevel="0" collapsed="false">
      <c r="Z23" s="42" t="n">
        <v>40422</v>
      </c>
      <c r="AA23" s="45" t="n">
        <v>101.2</v>
      </c>
      <c r="AB23" s="45" t="n">
        <v>100.9</v>
      </c>
      <c r="AC23" s="45" t="n">
        <f aca="false">ROUND(AA23/AA11*100-100,1)</f>
        <v>9.2</v>
      </c>
      <c r="AD23" s="45" t="n">
        <f aca="false">ROUND(AB23/AB11*100-100,1)</f>
        <v>4.1</v>
      </c>
    </row>
    <row r="24" customFormat="false" ht="12.75" hidden="false" customHeight="false" outlineLevel="0" collapsed="false">
      <c r="Z24" s="42" t="n">
        <v>40452</v>
      </c>
      <c r="AA24" s="45" t="n">
        <v>100.8</v>
      </c>
      <c r="AB24" s="45" t="n">
        <v>100.7</v>
      </c>
      <c r="AC24" s="45" t="n">
        <f aca="false">ROUND(AA24/AA12*100-100,1)</f>
        <v>8.2</v>
      </c>
      <c r="AD24" s="45" t="n">
        <f aca="false">ROUND(AB24/AB12*100-100,1)</f>
        <v>3.9</v>
      </c>
    </row>
    <row r="25" customFormat="false" ht="12.75" hidden="false" customHeight="false" outlineLevel="0" collapsed="false">
      <c r="Z25" s="42" t="n">
        <v>40483</v>
      </c>
      <c r="AA25" s="45" t="n">
        <v>101.7</v>
      </c>
      <c r="AB25" s="45" t="n">
        <v>101</v>
      </c>
      <c r="AC25" s="45" t="n">
        <f aca="false">ROUND(AA25/AA13*100-100,1)</f>
        <v>8.7</v>
      </c>
      <c r="AD25" s="45" t="n">
        <f aca="false">ROUND(AB25/AB13*100-100,1)</f>
        <v>4.1</v>
      </c>
    </row>
    <row r="26" customFormat="false" ht="12.75" hidden="false" customHeight="false" outlineLevel="0" collapsed="false">
      <c r="Z26" s="42" t="n">
        <v>40513</v>
      </c>
      <c r="AA26" s="45" t="n">
        <v>103.6</v>
      </c>
      <c r="AB26" s="45" t="n">
        <v>101.7</v>
      </c>
      <c r="AC26" s="45" t="n">
        <f aca="false">ROUND(AA26/AA14*100-100,1)</f>
        <v>10.2</v>
      </c>
      <c r="AD26" s="45" t="n">
        <f aca="false">ROUND(AB26/AB14*100-100,1)</f>
        <v>4.6</v>
      </c>
    </row>
    <row r="27" customFormat="false" ht="12.75" hidden="false" customHeight="false" outlineLevel="0" collapsed="false">
      <c r="Z27" s="42" t="n">
        <v>40544</v>
      </c>
      <c r="AA27" s="45" t="n">
        <v>104.9</v>
      </c>
      <c r="AB27" s="45" t="n">
        <v>102.5</v>
      </c>
      <c r="AC27" s="45" t="n">
        <f aca="false">ROUND(AA27/AA15*100-100,1)</f>
        <v>9.7</v>
      </c>
      <c r="AD27" s="45" t="n">
        <f aca="false">ROUND(AB27/AB15*100-100,1)</f>
        <v>4.8</v>
      </c>
    </row>
    <row r="28" customFormat="false" ht="13.15" hidden="false" customHeight="true" outlineLevel="0" collapsed="false">
      <c r="Z28" s="42" t="n">
        <v>40575</v>
      </c>
      <c r="AA28" s="45" t="n">
        <v>105.8</v>
      </c>
      <c r="AB28" s="45" t="n">
        <v>102.7</v>
      </c>
      <c r="AC28" s="45" t="n">
        <f aca="false">ROUND(AA28/AA16*100-100,1)</f>
        <v>9.8</v>
      </c>
      <c r="AD28" s="45" t="n">
        <f aca="false">ROUND(AB28/AB16*100-100,1)</f>
        <v>4.6</v>
      </c>
    </row>
    <row r="29" customFormat="false" ht="15" hidden="false" customHeight="false" outlineLevel="0" collapsed="false">
      <c r="A29" s="39" t="s">
        <v>79</v>
      </c>
      <c r="B29" s="39"/>
      <c r="C29" s="39"/>
      <c r="D29" s="39"/>
      <c r="E29" s="39"/>
      <c r="F29" s="39"/>
      <c r="G29" s="39"/>
      <c r="H29" s="39"/>
      <c r="I29" s="39"/>
      <c r="Z29" s="42" t="n">
        <v>40603</v>
      </c>
      <c r="AA29" s="45" t="n">
        <v>107</v>
      </c>
      <c r="AB29" s="45" t="n">
        <v>103</v>
      </c>
      <c r="AC29" s="45" t="n">
        <f aca="false">ROUND(AA29/AA17*100-100,1)</f>
        <v>9.4</v>
      </c>
      <c r="AD29" s="45" t="n">
        <f aca="false">ROUND(AB29/AB17*100-100,1)</f>
        <v>4.4</v>
      </c>
    </row>
    <row r="30" customFormat="false" ht="15" hidden="false" customHeight="false" outlineLevel="0" collapsed="false">
      <c r="A30" s="46" t="s">
        <v>80</v>
      </c>
      <c r="B30" s="46"/>
      <c r="C30" s="46"/>
      <c r="D30" s="46"/>
      <c r="E30" s="46"/>
      <c r="F30" s="46"/>
      <c r="G30" s="46"/>
      <c r="H30" s="46"/>
      <c r="I30" s="46"/>
      <c r="Z30" s="42" t="n">
        <v>40634</v>
      </c>
      <c r="AA30" s="45" t="n">
        <v>107.1</v>
      </c>
      <c r="AB30" s="45" t="n">
        <v>103.2</v>
      </c>
      <c r="AC30" s="45" t="n">
        <f aca="false">ROUND(AA30/AA18*100-100,1)</f>
        <v>7.6</v>
      </c>
      <c r="AD30" s="45" t="n">
        <f aca="false">ROUND(AB30/AB18*100-100,1)</f>
        <v>3.7</v>
      </c>
    </row>
    <row r="31" customFormat="false" ht="18" hidden="false" customHeight="true" outlineLevel="0" collapsed="false">
      <c r="A31" s="46" t="s">
        <v>87</v>
      </c>
      <c r="B31" s="46"/>
      <c r="C31" s="46"/>
      <c r="D31" s="46"/>
      <c r="E31" s="46"/>
      <c r="F31" s="46"/>
      <c r="G31" s="46"/>
      <c r="H31" s="46"/>
      <c r="I31" s="46"/>
      <c r="Z31" s="42" t="n">
        <v>40664</v>
      </c>
      <c r="AA31" s="45" t="n">
        <v>106.6</v>
      </c>
      <c r="AB31" s="45" t="n">
        <v>103.4</v>
      </c>
      <c r="AC31" s="45" t="n">
        <f aca="false">ROUND(AA31/AA19*100-100,1)</f>
        <v>6.3</v>
      </c>
      <c r="AD31" s="45" t="n">
        <f aca="false">ROUND(AB31/AB19*100-100,1)</f>
        <v>3.4</v>
      </c>
    </row>
    <row r="32" customFormat="false" ht="12.75" hidden="false" customHeight="false" outlineLevel="0" collapsed="false">
      <c r="Z32" s="42" t="n">
        <v>40695</v>
      </c>
      <c r="AA32" s="45" t="n">
        <v>106</v>
      </c>
      <c r="AB32" s="45" t="n">
        <v>103.3</v>
      </c>
      <c r="AC32" s="45" t="n">
        <f aca="false">ROUND(AA32/AA20*100-100,1)</f>
        <v>4.8</v>
      </c>
      <c r="AD32" s="45" t="n">
        <f aca="false">ROUND(AB32/AB20*100-100,1)</f>
        <v>2.9</v>
      </c>
    </row>
    <row r="33" customFormat="false" ht="12.75" hidden="false" customHeight="false" outlineLevel="0" collapsed="false">
      <c r="Z33" s="42" t="n">
        <v>40725</v>
      </c>
      <c r="AA33" s="45" t="n">
        <v>106.5</v>
      </c>
      <c r="AB33" s="45" t="n">
        <v>103.5</v>
      </c>
      <c r="AC33" s="45" t="n">
        <f aca="false">ROUND(AA33/AA21*100-100,1)</f>
        <v>5.6</v>
      </c>
      <c r="AD33" s="45" t="n">
        <f aca="false">ROUND(AB33/AB21*100-100,1)</f>
        <v>3.1</v>
      </c>
    </row>
    <row r="34" customFormat="false" ht="12.75" hidden="false" customHeight="false" outlineLevel="0" collapsed="false">
      <c r="Z34" s="42" t="n">
        <v>40756</v>
      </c>
      <c r="AA34" s="45" t="n">
        <v>106</v>
      </c>
      <c r="AB34" s="45" t="n">
        <v>103.4</v>
      </c>
      <c r="AC34" s="45" t="n">
        <f aca="false">ROUND(AA34/AA22*100-100,1)</f>
        <v>5</v>
      </c>
      <c r="AD34" s="45" t="n">
        <f aca="false">ROUND(AB34/AB22*100-100,1)</f>
        <v>2.7</v>
      </c>
    </row>
    <row r="35" customFormat="false" ht="12.75" hidden="false" customHeight="false" outlineLevel="0" collapsed="false">
      <c r="Z35" s="42" t="n">
        <v>40787</v>
      </c>
      <c r="AA35" s="45" t="n">
        <v>106.4</v>
      </c>
      <c r="AB35" s="45" t="n">
        <v>103.5</v>
      </c>
      <c r="AC35" s="45" t="n">
        <f aca="false">ROUND(AA35/AA23*100-100,1)</f>
        <v>5.1</v>
      </c>
      <c r="AD35" s="45" t="n">
        <f aca="false">ROUND(AB35/AB23*100-100,1)</f>
        <v>2.6</v>
      </c>
    </row>
    <row r="36" customFormat="false" ht="12.75" hidden="false" customHeight="false" outlineLevel="0" collapsed="false">
      <c r="Z36" s="42" t="n">
        <v>40817</v>
      </c>
      <c r="AA36" s="45" t="n">
        <v>106.3</v>
      </c>
      <c r="AB36" s="45" t="n">
        <v>103.3</v>
      </c>
      <c r="AC36" s="45" t="n">
        <f aca="false">ROUND(AA36/AA24*100-100,1)</f>
        <v>5.5</v>
      </c>
      <c r="AD36" s="45" t="n">
        <f aca="false">ROUND(AB36/AB24*100-100,1)</f>
        <v>2.6</v>
      </c>
    </row>
    <row r="37" customFormat="false" ht="12.75" hidden="false" customHeight="false" outlineLevel="0" collapsed="false">
      <c r="Z37" s="42" t="n">
        <v>40848</v>
      </c>
      <c r="AA37" s="45" t="n">
        <v>106.9</v>
      </c>
      <c r="AB37" s="45" t="n">
        <v>103.5</v>
      </c>
      <c r="AC37" s="45" t="n">
        <f aca="false">ROUND(AA37/AA25*100-100,1)</f>
        <v>5.1</v>
      </c>
      <c r="AD37" s="45" t="n">
        <f aca="false">ROUND(AB37/AB25*100-100,1)</f>
        <v>2.5</v>
      </c>
    </row>
    <row r="38" customFormat="false" ht="12.75" hidden="false" customHeight="false" outlineLevel="0" collapsed="false">
      <c r="Z38" s="42" t="n">
        <v>40878</v>
      </c>
      <c r="AA38" s="45" t="n">
        <v>107.4</v>
      </c>
      <c r="AB38" s="45" t="n">
        <v>103.7</v>
      </c>
      <c r="AC38" s="45" t="n">
        <f aca="false">ROUND(AA38/AA26*100-100,1)</f>
        <v>3.7</v>
      </c>
      <c r="AD38" s="45" t="n">
        <f aca="false">ROUND(AB38/AB26*100-100,1)</f>
        <v>2</v>
      </c>
    </row>
    <row r="39" customFormat="false" ht="12.75" hidden="false" customHeight="false" outlineLevel="0" collapsed="false">
      <c r="Z39" s="42" t="n">
        <v>40909</v>
      </c>
      <c r="AA39" s="45" t="n">
        <v>108.7</v>
      </c>
      <c r="AB39" s="45" t="n">
        <v>104.4</v>
      </c>
      <c r="AC39" s="45" t="n">
        <f aca="false">ROUND(AA39/AA27*100-100,1)</f>
        <v>3.6</v>
      </c>
      <c r="AD39" s="45" t="n">
        <f aca="false">ROUND(AB39/AB27*100-100,1)</f>
        <v>1.9</v>
      </c>
    </row>
    <row r="40" customFormat="false" ht="12.75" hidden="false" customHeight="false" outlineLevel="0" collapsed="false">
      <c r="Z40" s="42" t="n">
        <v>40940</v>
      </c>
      <c r="AA40" s="45" t="n">
        <v>109.5</v>
      </c>
      <c r="AB40" s="45" t="n">
        <v>104.7</v>
      </c>
      <c r="AC40" s="45" t="n">
        <f aca="false">ROUND(AA40/AA28*100-100,1)</f>
        <v>3.5</v>
      </c>
      <c r="AD40" s="45" t="n">
        <f aca="false">ROUND(AB40/AB28*100-100,1)</f>
        <v>1.9</v>
      </c>
    </row>
    <row r="41" customFormat="false" ht="12.75" hidden="false" customHeight="false" outlineLevel="0" collapsed="false">
      <c r="Z41" s="42" t="n">
        <v>40969</v>
      </c>
      <c r="AA41" s="45" t="n">
        <v>110</v>
      </c>
      <c r="AB41" s="45" t="n">
        <v>104.8</v>
      </c>
      <c r="AC41" s="45" t="n">
        <f aca="false">ROUND(AA41/AA29*100-100,1)</f>
        <v>2.8</v>
      </c>
      <c r="AD41" s="45" t="n">
        <f aca="false">ROUND(AB41/AB29*100-100,1)</f>
        <v>1.7</v>
      </c>
    </row>
    <row r="42" customFormat="false" ht="12.75" hidden="false" customHeight="false" outlineLevel="0" collapsed="false">
      <c r="Z42" s="42" t="n">
        <v>41000</v>
      </c>
      <c r="AA42" s="45" t="n">
        <v>109.7</v>
      </c>
      <c r="AB42" s="45" t="n">
        <v>105.1</v>
      </c>
      <c r="AC42" s="45" t="n">
        <f aca="false">ROUND(AA42/AA30*100-100,1)</f>
        <v>2.4</v>
      </c>
      <c r="AD42" s="45" t="n">
        <f aca="false">ROUND(AB42/AB30*100-100,1)</f>
        <v>1.8</v>
      </c>
    </row>
    <row r="43" customFormat="false" ht="12.75" hidden="false" customHeight="false" outlineLevel="0" collapsed="false">
      <c r="Z43" s="42" t="n">
        <v>41030</v>
      </c>
      <c r="AA43" s="45" t="n">
        <v>109.2</v>
      </c>
      <c r="AB43" s="45" t="n">
        <v>105</v>
      </c>
      <c r="AC43" s="45" t="n">
        <f aca="false">ROUND(AA43/AA31*100-100,1)</f>
        <v>2.4</v>
      </c>
      <c r="AD43" s="45" t="n">
        <f aca="false">ROUND(AB43/AB31*100-100,1)</f>
        <v>1.5</v>
      </c>
    </row>
    <row r="44" customFormat="false" ht="12.75" hidden="false" customHeight="false" outlineLevel="0" collapsed="false">
      <c r="Z44" s="42" t="n">
        <v>41061</v>
      </c>
      <c r="AA44" s="45" t="n">
        <v>107.7</v>
      </c>
      <c r="AB44" s="45" t="n">
        <v>104.8</v>
      </c>
      <c r="AC44" s="45" t="n">
        <f aca="false">ROUND(AA44/AA32*100-100,1)</f>
        <v>1.6</v>
      </c>
      <c r="AD44" s="45" t="n">
        <f aca="false">ROUND(AB44/AB32*100-100,1)</f>
        <v>1.5</v>
      </c>
    </row>
    <row r="45" customFormat="false" ht="12.75" hidden="false" customHeight="false" outlineLevel="0" collapsed="false">
      <c r="Z45" s="42" t="n">
        <v>41091</v>
      </c>
      <c r="AA45" s="45" t="n">
        <v>108.2</v>
      </c>
      <c r="AB45" s="45" t="n">
        <v>105</v>
      </c>
      <c r="AC45" s="45" t="n">
        <f aca="false">ROUND(AA45/AA33*100-100,1)</f>
        <v>1.6</v>
      </c>
      <c r="AD45" s="45" t="n">
        <f aca="false">ROUND(AB45/AB33*100-100,1)</f>
        <v>1.4</v>
      </c>
    </row>
    <row r="46" customFormat="false" ht="12.75" hidden="false" customHeight="false" outlineLevel="0" collapsed="false">
      <c r="Z46" s="42" t="n">
        <v>41122</v>
      </c>
      <c r="AA46" s="45" t="n">
        <v>109.2</v>
      </c>
      <c r="AB46" s="45" t="n">
        <v>105.2</v>
      </c>
      <c r="AC46" s="45" t="n">
        <f aca="false">ROUND(AA46/AA34*100-100,1)</f>
        <v>3</v>
      </c>
      <c r="AD46" s="45" t="n">
        <f aca="false">ROUND(AB46/AB34*100-100,1)</f>
        <v>1.7</v>
      </c>
    </row>
    <row r="47" customFormat="false" ht="12.75" hidden="false" customHeight="false" outlineLevel="0" collapsed="false">
      <c r="Z47" s="42" t="n">
        <v>41153</v>
      </c>
      <c r="AA47" s="45" t="n">
        <v>108.5</v>
      </c>
      <c r="AB47" s="45" t="n">
        <v>105.2</v>
      </c>
      <c r="AC47" s="45" t="n">
        <f aca="false">ROUND(AA47/AA35*100-100,1)</f>
        <v>2</v>
      </c>
      <c r="AD47" s="45" t="n">
        <f aca="false">ROUND(AB47/AB35*100-100,1)</f>
        <v>1.6</v>
      </c>
    </row>
    <row r="48" customFormat="false" ht="12.75" hidden="false" customHeight="false" outlineLevel="0" collapsed="false">
      <c r="Z48" s="42" t="n">
        <v>41183</v>
      </c>
      <c r="AA48" s="45" t="n">
        <v>108</v>
      </c>
      <c r="AB48" s="45" t="n">
        <v>105</v>
      </c>
      <c r="AC48" s="45" t="n">
        <f aca="false">ROUND(AA48/AA36*100-100,1)</f>
        <v>1.6</v>
      </c>
      <c r="AD48" s="45" t="n">
        <f aca="false">ROUND(AB48/AB36*100-100,1)</f>
        <v>1.6</v>
      </c>
    </row>
    <row r="49" customFormat="false" ht="12.75" hidden="false" customHeight="false" outlineLevel="0" collapsed="false">
      <c r="Z49" s="42" t="n">
        <v>41214</v>
      </c>
      <c r="AA49" s="45" t="n">
        <v>108</v>
      </c>
      <c r="AB49" s="45" t="n">
        <v>105.1</v>
      </c>
      <c r="AC49" s="45" t="n">
        <f aca="false">ROUND(AA49/AA37*100-100,1)</f>
        <v>1</v>
      </c>
      <c r="AD49" s="45" t="n">
        <f aca="false">ROUND(AB49/AB37*100-100,1)</f>
        <v>1.5</v>
      </c>
    </row>
    <row r="50" customFormat="false" ht="12.75" hidden="false" customHeight="false" outlineLevel="0" collapsed="false">
      <c r="Z50" s="42" t="n">
        <v>41244</v>
      </c>
      <c r="AA50" s="45" t="n">
        <v>107.4</v>
      </c>
      <c r="AB50" s="45" t="n">
        <v>104.8</v>
      </c>
      <c r="AC50" s="45" t="n">
        <f aca="false">ROUND(AA50/AA38*100-100,1)</f>
        <v>0</v>
      </c>
      <c r="AD50" s="45" t="n">
        <f aca="false">ROUND(AB50/AB38*100-100,1)</f>
        <v>1.1</v>
      </c>
    </row>
    <row r="51" customFormat="false" ht="12.75" hidden="false" customHeight="false" outlineLevel="0" collapsed="false">
      <c r="Z51" s="42" t="n">
        <v>41275</v>
      </c>
      <c r="AA51" s="45" t="n">
        <v>107.3</v>
      </c>
      <c r="AB51" s="45" t="n">
        <v>104.8</v>
      </c>
      <c r="AC51" s="45" t="n">
        <f aca="false">ROUND(AA51/AA39*100-100,1)</f>
        <v>-1.3</v>
      </c>
      <c r="AD51" s="45" t="n">
        <f aca="false">ROUND(AB51/AB39*100-100,1)</f>
        <v>0.4</v>
      </c>
    </row>
    <row r="52" customFormat="false" ht="12.75" hidden="false" customHeight="false" outlineLevel="0" collapsed="false">
      <c r="Z52" s="42" t="n">
        <v>41306</v>
      </c>
      <c r="AA52" s="45" t="n">
        <v>107.6</v>
      </c>
      <c r="AB52" s="45" t="n">
        <v>104.7</v>
      </c>
      <c r="AC52" s="45" t="n">
        <f aca="false">ROUND(AA52/AA40*100-100,1)</f>
        <v>-1.7</v>
      </c>
      <c r="AD52" s="45" t="n">
        <f aca="false">ROUND(AB52/AB40*100-100,1)</f>
        <v>0</v>
      </c>
    </row>
    <row r="53" customFormat="false" ht="12.75" hidden="false" customHeight="false" outlineLevel="0" collapsed="false">
      <c r="Z53" s="42" t="n">
        <v>41334</v>
      </c>
      <c r="AA53" s="45" t="n">
        <v>107.6</v>
      </c>
      <c r="AB53" s="45" t="n">
        <v>104.9</v>
      </c>
      <c r="AC53" s="45" t="n">
        <f aca="false">ROUND(AA53/AA41*100-100,1)</f>
        <v>-2.2</v>
      </c>
      <c r="AD53" s="45" t="n">
        <f aca="false">ROUND(AB53/AB41*100-100,1)</f>
        <v>0.1</v>
      </c>
    </row>
    <row r="54" customFormat="false" ht="12.75" hidden="false" customHeight="false" outlineLevel="0" collapsed="false">
      <c r="Z54" s="42" t="n">
        <v>41365</v>
      </c>
      <c r="AA54" s="45" t="n">
        <v>106.4</v>
      </c>
      <c r="AB54" s="45" t="n">
        <v>104.7</v>
      </c>
      <c r="AC54" s="45" t="n">
        <f aca="false">ROUND(AA54/AA42*100-100,1)</f>
        <v>-3</v>
      </c>
      <c r="AD54" s="45" t="n">
        <f aca="false">ROUND(AB54/AB42*100-100,1)</f>
        <v>-0.4</v>
      </c>
    </row>
    <row r="55" customFormat="false" ht="12.75" hidden="false" customHeight="false" outlineLevel="0" collapsed="false">
      <c r="Z55" s="42" t="n">
        <v>41395</v>
      </c>
      <c r="AA55" s="45" t="n">
        <v>106</v>
      </c>
      <c r="AB55" s="45" t="n">
        <v>104.5</v>
      </c>
      <c r="AC55" s="45" t="n">
        <f aca="false">ROUND(AA55/AA43*100-100,1)</f>
        <v>-2.9</v>
      </c>
      <c r="AD55" s="45" t="n">
        <f aca="false">ROUND(AB55/AB43*100-100,1)</f>
        <v>-0.5</v>
      </c>
    </row>
    <row r="56" customFormat="false" ht="12.75" hidden="false" customHeight="false" outlineLevel="0" collapsed="false">
      <c r="Z56" s="42" t="n">
        <v>41426</v>
      </c>
      <c r="AA56" s="45" t="n">
        <v>105.3</v>
      </c>
      <c r="AB56" s="45" t="n">
        <v>104.1</v>
      </c>
      <c r="AC56" s="45" t="n">
        <f aca="false">ROUND(AA56/AA44*100-100,1)</f>
        <v>-2.2</v>
      </c>
      <c r="AD56" s="45" t="n">
        <f aca="false">ROUND(AB56/AB44*100-100,1)</f>
        <v>-0.7</v>
      </c>
    </row>
    <row r="57" customFormat="false" ht="12.75" hidden="false" customHeight="false" outlineLevel="0" collapsed="false">
      <c r="Z57" s="42" t="n">
        <v>41456</v>
      </c>
      <c r="AA57" s="45" t="n">
        <v>105.4</v>
      </c>
      <c r="AB57" s="45" t="n">
        <v>104.2</v>
      </c>
      <c r="AC57" s="45" t="n">
        <f aca="false">ROUND(AA57/AA45*100-100,1)</f>
        <v>-2.6</v>
      </c>
      <c r="AD57" s="45" t="n">
        <f aca="false">ROUND(AB57/AB45*100-100,1)</f>
        <v>-0.8</v>
      </c>
    </row>
    <row r="58" customFormat="false" ht="12.75" hidden="false" customHeight="false" outlineLevel="0" collapsed="false">
      <c r="Z58" s="42" t="n">
        <v>41487</v>
      </c>
      <c r="AA58" s="45" t="n">
        <v>105.5</v>
      </c>
      <c r="AB58" s="45" t="n">
        <v>104.2</v>
      </c>
      <c r="AC58" s="45" t="n">
        <f aca="false">ROUND(AA58/AA46*100-100,1)</f>
        <v>-3.4</v>
      </c>
      <c r="AD58" s="45" t="n">
        <f aca="false">ROUND(AB58/AB46*100-100,1)</f>
        <v>-1</v>
      </c>
    </row>
    <row r="59" customFormat="false" ht="12.75" hidden="false" customHeight="false" outlineLevel="0" collapsed="false">
      <c r="Z59" s="42" t="n">
        <v>41518</v>
      </c>
      <c r="AA59" s="45" t="n">
        <v>105.5</v>
      </c>
      <c r="AB59" s="45" t="n">
        <v>104.2</v>
      </c>
      <c r="AC59" s="45" t="n">
        <f aca="false">ROUND(AA59/AA47*100-100,1)</f>
        <v>-2.8</v>
      </c>
      <c r="AD59" s="45" t="n">
        <f aca="false">ROUND(AB59/AB47*100-100,1)</f>
        <v>-1</v>
      </c>
    </row>
    <row r="60" customFormat="false" ht="12.75" hidden="false" customHeight="false" outlineLevel="0" collapsed="false">
      <c r="Z60" s="42" t="n">
        <v>41548</v>
      </c>
      <c r="AA60" s="45" t="n">
        <v>104.8</v>
      </c>
      <c r="AB60" s="45" t="n">
        <v>103.9</v>
      </c>
      <c r="AC60" s="45" t="n">
        <f aca="false">ROUND(AA60/AA48*100-100,1)</f>
        <v>-3</v>
      </c>
      <c r="AD60" s="45" t="n">
        <f aca="false">ROUND(AB60/AB48*100-100,1)</f>
        <v>-1</v>
      </c>
    </row>
    <row r="61" customFormat="false" ht="12.75" hidden="false" customHeight="false" outlineLevel="0" collapsed="false">
      <c r="Z61" s="42" t="n">
        <v>41579</v>
      </c>
      <c r="AA61" s="45" t="n">
        <v>104.9</v>
      </c>
      <c r="AB61" s="45" t="n">
        <v>103.9</v>
      </c>
      <c r="AC61" s="45" t="n">
        <f aca="false">ROUND(AA61/AA49*100-100,1)</f>
        <v>-2.9</v>
      </c>
      <c r="AD61" s="45" t="n">
        <f aca="false">ROUND(AB61/AB49*100-100,1)</f>
        <v>-1.1</v>
      </c>
    </row>
    <row r="62" customFormat="false" ht="12.75" hidden="false" customHeight="false" outlineLevel="0" collapsed="false">
      <c r="Z62" s="42" t="n">
        <v>41609</v>
      </c>
      <c r="AA62" s="45" t="n">
        <v>104.9</v>
      </c>
      <c r="AB62" s="45" t="n">
        <v>103.8</v>
      </c>
      <c r="AC62" s="45" t="n">
        <f aca="false">ROUND(AA62/AA50*100-100,1)</f>
        <v>-2.3</v>
      </c>
      <c r="AD62" s="45" t="n">
        <f aca="false">ROUND(AB62/AB50*100-100,1)</f>
        <v>-1</v>
      </c>
    </row>
    <row r="63" customFormat="false" ht="12.75" hidden="false" customHeight="false" outlineLevel="0" collapsed="false">
      <c r="Z63" s="42" t="n">
        <v>41640</v>
      </c>
      <c r="AA63" s="45" t="n">
        <v>104.8</v>
      </c>
      <c r="AB63" s="45" t="n">
        <v>104</v>
      </c>
      <c r="AC63" s="45" t="n">
        <f aca="false">ROUND(AA63/AA51*100-100,1)</f>
        <v>-2.3</v>
      </c>
      <c r="AD63" s="45" t="n">
        <f aca="false">ROUND(AB63/AB51*100-100,1)</f>
        <v>-0.8</v>
      </c>
    </row>
    <row r="64" customFormat="false" ht="12.75" hidden="false" customHeight="false" outlineLevel="0" collapsed="false">
      <c r="Z64" s="42" t="n">
        <v>41671</v>
      </c>
      <c r="AA64" s="45" t="n">
        <v>104.7</v>
      </c>
      <c r="AB64" s="45" t="n">
        <v>104</v>
      </c>
      <c r="AC64" s="45" t="n">
        <f aca="false">ROUND(AA64/AA52*100-100,1)</f>
        <v>-2.7</v>
      </c>
      <c r="AD64" s="45" t="n">
        <f aca="false">ROUND(AB64/AB52*100-100,1)</f>
        <v>-0.7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Z65" s="42" t="n">
        <v>41699</v>
      </c>
      <c r="AA65" s="45" t="n">
        <v>104.1</v>
      </c>
      <c r="AB65" s="45" t="n">
        <v>103.8</v>
      </c>
      <c r="AC65" s="45" t="n">
        <f aca="false">ROUND(AA65/AA53*100-100,1)</f>
        <v>-3.3</v>
      </c>
      <c r="AD65" s="45" t="n">
        <f aca="false">ROUND(AB65/AB53*100-100,1)</f>
        <v>-1</v>
      </c>
    </row>
    <row r="66" customFormat="false" ht="12.75" hidden="false" customHeight="false" outlineLevel="0" collapsed="false">
      <c r="Z66" s="42" t="n">
        <v>41730</v>
      </c>
      <c r="AA66" s="45" t="n">
        <v>103.8</v>
      </c>
      <c r="AB66" s="45" t="n">
        <v>103.9</v>
      </c>
      <c r="AC66" s="45" t="n">
        <f aca="false">ROUND(AA66/AA54*100-100,1)</f>
        <v>-2.4</v>
      </c>
      <c r="AD66" s="45" t="n">
        <f aca="false">ROUND(AB66/AB54*100-100,1)</f>
        <v>-0.8</v>
      </c>
    </row>
    <row r="67" customFormat="false" ht="12.75" hidden="false" customHeight="false" outlineLevel="0" collapsed="false">
      <c r="Z67" s="42" t="n">
        <v>41760</v>
      </c>
      <c r="AA67" s="45" t="n">
        <v>103.8</v>
      </c>
      <c r="AB67" s="45" t="n">
        <v>103.9</v>
      </c>
      <c r="AC67" s="45" t="n">
        <f aca="false">ROUND(AA67/AA55*100-100,1)</f>
        <v>-2.1</v>
      </c>
      <c r="AD67" s="45" t="n">
        <f aca="false">ROUND(AB67/AB55*100-100,1)</f>
        <v>-0.6</v>
      </c>
    </row>
    <row r="68" customFormat="false" ht="12.75" hidden="false" customHeight="false" outlineLevel="0" collapsed="false">
      <c r="Z68" s="42" t="n">
        <v>41791</v>
      </c>
      <c r="AA68" s="45" t="n">
        <v>104</v>
      </c>
      <c r="AB68" s="45" t="n">
        <v>104</v>
      </c>
      <c r="AC68" s="45" t="n">
        <f aca="false">ROUND(AA68/AA56*100-100,1)</f>
        <v>-1.2</v>
      </c>
      <c r="AD68" s="45" t="n">
        <f aca="false">ROUND(AB68/AB56*100-100,1)</f>
        <v>-0.1</v>
      </c>
    </row>
    <row r="69" customFormat="false" ht="12.75" hidden="false" customHeight="false" outlineLevel="0" collapsed="false">
      <c r="Z69" s="42" t="n">
        <v>41821</v>
      </c>
      <c r="AA69" s="45" t="n">
        <v>103.6</v>
      </c>
      <c r="AB69" s="45" t="n">
        <v>104.1</v>
      </c>
      <c r="AC69" s="45" t="n">
        <f aca="false">ROUND(AA69/AA57*100-100,1)</f>
        <v>-1.7</v>
      </c>
      <c r="AD69" s="45" t="n">
        <f aca="false">ROUND(AB69/AB57*100-100,1)</f>
        <v>-0.1</v>
      </c>
    </row>
    <row r="70" customFormat="false" ht="12.75" hidden="false" customHeight="false" outlineLevel="0" collapsed="false">
      <c r="Z70" s="42" t="n">
        <v>41852</v>
      </c>
      <c r="AA70" s="45" t="n">
        <v>103.5</v>
      </c>
      <c r="AB70" s="45" t="n">
        <v>104.1</v>
      </c>
      <c r="AC70" s="45" t="n">
        <f aca="false">ROUND(AA70/AA58*100-100,1)</f>
        <v>-1.9</v>
      </c>
      <c r="AD70" s="45" t="n">
        <f aca="false">ROUND(AB70/AB58*100-100,1)</f>
        <v>-0.1</v>
      </c>
    </row>
    <row r="71" customFormat="false" ht="12.75" hidden="false" customHeight="false" outlineLevel="0" collapsed="false">
      <c r="Z71" s="42" t="n">
        <v>41883</v>
      </c>
      <c r="AA71" s="45" t="n">
        <v>103.8</v>
      </c>
      <c r="AB71" s="45" t="n">
        <v>104.3</v>
      </c>
      <c r="AC71" s="45" t="n">
        <f aca="false">ROUND(AA71/AA59*100-100,1)</f>
        <v>-1.6</v>
      </c>
      <c r="AD71" s="45" t="n">
        <f aca="false">ROUND(AB71/AB59*100-100,1)</f>
        <v>0.1</v>
      </c>
    </row>
    <row r="72" customFormat="false" ht="12.75" hidden="false" customHeight="false" outlineLevel="0" collapsed="false">
      <c r="Z72" s="42" t="n">
        <v>41913</v>
      </c>
      <c r="AA72" s="45" t="n">
        <v>103.5</v>
      </c>
      <c r="AB72" s="45" t="n">
        <v>104.2</v>
      </c>
      <c r="AC72" s="45" t="n">
        <f aca="false">ROUND(AA72/AA60*100-100,1)</f>
        <v>-1.2</v>
      </c>
      <c r="AD72" s="45" t="n">
        <f aca="false">ROUND(AB72/AB60*100-100,1)</f>
        <v>0.3</v>
      </c>
    </row>
    <row r="73" customFormat="false" ht="12.75" hidden="false" customHeight="false" outlineLevel="0" collapsed="false">
      <c r="Z73" s="42" t="n">
        <v>41944</v>
      </c>
      <c r="AA73" s="45" t="n">
        <v>102.7</v>
      </c>
      <c r="AB73" s="45" t="n">
        <v>104.2</v>
      </c>
      <c r="AC73" s="45" t="n">
        <f aca="false">ROUND(AA73/AA61*100-100,1)</f>
        <v>-2.1</v>
      </c>
      <c r="AD73" s="45" t="n">
        <f aca="false">ROUND(AB73/AB61*100-100,1)</f>
        <v>0.3</v>
      </c>
    </row>
    <row r="74" customFormat="false" ht="12.75" hidden="false" customHeight="false" outlineLevel="0" collapsed="false">
      <c r="Z74" s="42" t="n">
        <v>41974</v>
      </c>
      <c r="AA74" s="45" t="n">
        <v>101</v>
      </c>
      <c r="AB74" s="45" t="n">
        <v>103.9</v>
      </c>
      <c r="AC74" s="45" t="n">
        <f aca="false">ROUND(AA74/AA62*100-100,1)</f>
        <v>-3.7</v>
      </c>
      <c r="AD74" s="45" t="n">
        <f aca="false">ROUND(AB74/AB62*100-100,1)</f>
        <v>0.1</v>
      </c>
    </row>
    <row r="75" customFormat="false" ht="12.75" hidden="false" customHeight="false" outlineLevel="0" collapsed="false">
      <c r="Z75" s="42" t="n">
        <v>42005</v>
      </c>
      <c r="AA75" s="45" t="n">
        <v>100.2</v>
      </c>
      <c r="AB75" s="45" t="n">
        <v>104.4</v>
      </c>
      <c r="AC75" s="45" t="n">
        <f aca="false">ROUND(AA75/AA63*100-100,1)</f>
        <v>-4.4</v>
      </c>
      <c r="AD75" s="45" t="n">
        <f aca="false">ROUND(AB75/AB63*100-100,1)</f>
        <v>0.4</v>
      </c>
    </row>
    <row r="76" customFormat="false" ht="12.75" hidden="false" customHeight="false" outlineLevel="0" collapsed="false">
      <c r="Z76" s="42" t="n">
        <v>42036</v>
      </c>
      <c r="AA76" s="45" t="n">
        <v>101.6</v>
      </c>
      <c r="AB76" s="45" t="n">
        <v>104.7</v>
      </c>
      <c r="AC76" s="45" t="n">
        <f aca="false">ROUND(AA76/AA64*100-100,1)</f>
        <v>-3</v>
      </c>
      <c r="AD76" s="45" t="n">
        <f aca="false">ROUND(AB76/AB64*100-100,1)</f>
        <v>0.7</v>
      </c>
    </row>
    <row r="77" customFormat="false" ht="12.75" hidden="false" customHeight="false" outlineLevel="0" collapsed="false">
      <c r="Z77" s="42" t="n">
        <v>42064</v>
      </c>
      <c r="AA77" s="45" t="n">
        <v>102.6</v>
      </c>
      <c r="AB77" s="45" t="n">
        <v>105.3</v>
      </c>
      <c r="AC77" s="45" t="n">
        <v>-1.4</v>
      </c>
      <c r="AD77" s="45" t="n">
        <v>1.4</v>
      </c>
    </row>
    <row r="78" customFormat="false" ht="12.75" hidden="false" customHeight="false" outlineLevel="0" collapsed="false">
      <c r="Z78" s="42" t="n">
        <v>42095</v>
      </c>
      <c r="AA78" s="45" t="n">
        <v>103.2</v>
      </c>
      <c r="AB78" s="45" t="n">
        <v>105.6</v>
      </c>
      <c r="AC78" s="45" t="n">
        <v>-0.6</v>
      </c>
      <c r="AD78" s="45" t="n">
        <v>1.6</v>
      </c>
    </row>
    <row r="79" customFormat="false" ht="12.75" hidden="false" customHeight="false" outlineLevel="0" collapsed="false">
      <c r="X79" s="47"/>
      <c r="Z79" s="42" t="n">
        <v>42125</v>
      </c>
      <c r="AA79" s="45" t="n">
        <v>103</v>
      </c>
      <c r="AB79" s="45" t="n">
        <v>105.4</v>
      </c>
      <c r="AC79" s="45" t="n">
        <v>-0.8</v>
      </c>
      <c r="AD79" s="45" t="n">
        <v>1.4</v>
      </c>
    </row>
    <row r="80" customFormat="false" ht="12.75" hidden="false" customHeight="false" outlineLevel="0" collapsed="false">
      <c r="X80" s="47"/>
      <c r="Z80" s="42" t="n">
        <v>42156</v>
      </c>
      <c r="AA80" s="45" t="n">
        <v>102.5</v>
      </c>
      <c r="AB80" s="45" t="n">
        <v>105.3</v>
      </c>
      <c r="AC80" s="45" t="n">
        <v>-1.4</v>
      </c>
      <c r="AD80" s="45" t="n">
        <v>1.3</v>
      </c>
    </row>
    <row r="81" customFormat="false" ht="12.75" hidden="false" customHeight="false" outlineLevel="0" collapsed="false">
      <c r="X81" s="47"/>
      <c r="Z81" s="42" t="n">
        <v>42186</v>
      </c>
      <c r="AA81" s="45" t="n">
        <v>101.8</v>
      </c>
      <c r="AB81" s="45" t="n">
        <v>105.4</v>
      </c>
      <c r="AC81" s="45" t="n">
        <v>-1.7</v>
      </c>
      <c r="AD81" s="45" t="n">
        <v>1.2</v>
      </c>
    </row>
    <row r="82" customFormat="false" ht="12.75" hidden="false" customHeight="false" outlineLevel="0" collapsed="false">
      <c r="X82" s="47"/>
      <c r="Z82" s="42" t="n">
        <v>42217</v>
      </c>
      <c r="AA82" s="45" t="n">
        <v>100.3</v>
      </c>
      <c r="AB82" s="45" t="n">
        <v>104.9</v>
      </c>
      <c r="AC82" s="45" t="n">
        <v>-3.1</v>
      </c>
      <c r="AD82" s="45" t="n">
        <v>0.8</v>
      </c>
    </row>
    <row r="83" customFormat="false" ht="12.75" hidden="false" customHeight="false" outlineLevel="0" collapsed="false">
      <c r="X83" s="47"/>
      <c r="Z83" s="42" t="n">
        <v>42248</v>
      </c>
      <c r="AA83" s="45" t="n">
        <v>99.6</v>
      </c>
      <c r="AB83" s="45" t="n">
        <v>104.6</v>
      </c>
      <c r="AC83" s="45" t="n">
        <v>-4</v>
      </c>
      <c r="AD83" s="45" t="n">
        <v>0.3</v>
      </c>
    </row>
    <row r="84" customFormat="false" ht="12.75" hidden="false" customHeight="false" outlineLevel="0" collapsed="false">
      <c r="X84" s="47"/>
      <c r="Z84" s="42" t="n">
        <v>42278</v>
      </c>
      <c r="AA84" s="45" t="n">
        <v>99.3</v>
      </c>
      <c r="AB84" s="45" t="n">
        <v>104.4</v>
      </c>
      <c r="AC84" s="45" t="n">
        <v>-4.1</v>
      </c>
      <c r="AD84" s="45" t="n">
        <v>0.2</v>
      </c>
    </row>
    <row r="85" customFormat="false" ht="12.75" hidden="false" customHeight="false" outlineLevel="0" collapsed="false">
      <c r="X85" s="47"/>
      <c r="Z85" s="42" t="n">
        <v>42309</v>
      </c>
      <c r="AA85" s="45" t="n">
        <v>99.1</v>
      </c>
      <c r="AB85" s="45" t="n">
        <v>104.5</v>
      </c>
      <c r="AC85" s="45" t="n">
        <v>-3.5</v>
      </c>
      <c r="AD85" s="45" t="n">
        <v>0.3</v>
      </c>
    </row>
    <row r="86" customFormat="false" ht="12.75" hidden="false" customHeight="false" outlineLevel="0" collapsed="false">
      <c r="X86" s="47"/>
      <c r="Z86" s="42" t="n">
        <v>42339</v>
      </c>
      <c r="AA86" s="45" t="n">
        <v>97.9</v>
      </c>
      <c r="AB86" s="45" t="n">
        <v>104.1</v>
      </c>
      <c r="AC86" s="45" t="n">
        <v>-3.1</v>
      </c>
      <c r="AD86" s="45" t="n">
        <v>0.2</v>
      </c>
    </row>
    <row r="87" customFormat="false" ht="12.75" hidden="false" customHeight="false" outlineLevel="0" collapsed="false">
      <c r="X87" s="47"/>
      <c r="Z87" s="42" t="n">
        <v>42370</v>
      </c>
      <c r="AA87" s="45" t="n">
        <v>96.4</v>
      </c>
      <c r="AB87" s="45" t="n">
        <v>103.9</v>
      </c>
      <c r="AC87" s="45" t="n">
        <v>-3.8</v>
      </c>
      <c r="AD87" s="45" t="n">
        <v>-0.5</v>
      </c>
    </row>
    <row r="88" customFormat="false" ht="12.75" hidden="false" customHeight="false" outlineLevel="0" collapsed="false">
      <c r="Z88" s="42" t="n">
        <v>42401</v>
      </c>
      <c r="AA88" s="45" t="n">
        <v>95.8</v>
      </c>
      <c r="AB88" s="45" t="n">
        <v>103.4</v>
      </c>
      <c r="AC88" s="45" t="n">
        <v>-5.7</v>
      </c>
      <c r="AD88" s="45" t="n">
        <v>-1.2</v>
      </c>
    </row>
    <row r="89" customFormat="false" ht="12.75" hidden="false" customHeight="false" outlineLevel="0" collapsed="false">
      <c r="Z89" s="42" t="n">
        <v>42430</v>
      </c>
      <c r="AA89" s="45" t="n">
        <v>96.5</v>
      </c>
      <c r="AB89" s="45" t="n">
        <v>103.6</v>
      </c>
      <c r="AC89" s="45" t="n">
        <v>-5.9</v>
      </c>
      <c r="AD89" s="45" t="n">
        <v>-1.6</v>
      </c>
    </row>
    <row r="90" customFormat="false" ht="12.75" hidden="false" customHeight="false" outlineLevel="0" collapsed="false">
      <c r="Z90" s="42" t="n">
        <v>42461</v>
      </c>
      <c r="AA90" s="45" t="n">
        <v>96.4</v>
      </c>
      <c r="AB90" s="45" t="n">
        <v>103.5</v>
      </c>
      <c r="AC90" s="45" t="n">
        <v>-6.6</v>
      </c>
      <c r="AD90" s="45" t="n">
        <v>-2</v>
      </c>
    </row>
    <row r="91" customFormat="false" ht="12.75" hidden="false" customHeight="false" outlineLevel="0" collapsed="false">
      <c r="Z91" s="42" t="n">
        <v>42491</v>
      </c>
      <c r="AA91" s="45" t="n">
        <v>97.3</v>
      </c>
      <c r="AB91" s="45" t="n">
        <v>103.7</v>
      </c>
      <c r="AC91" s="45" t="n">
        <v>-5.5</v>
      </c>
      <c r="AD91" s="45" t="n">
        <v>-1.6</v>
      </c>
    </row>
    <row r="92" customFormat="false" ht="12.75" hidden="false" customHeight="false" outlineLevel="0" collapsed="false">
      <c r="Z92" s="42" t="n">
        <v>42522</v>
      </c>
      <c r="AA92" s="45" t="n">
        <v>97.8</v>
      </c>
      <c r="AB92" s="45" t="n">
        <v>103.9</v>
      </c>
      <c r="AC92" s="45" t="n">
        <v>-4.6</v>
      </c>
      <c r="AD92" s="45" t="n">
        <v>-1.3</v>
      </c>
    </row>
    <row r="93" customFormat="false" ht="12.75" hidden="false" customHeight="false" outlineLevel="0" collapsed="false">
      <c r="Z93" s="42" t="n">
        <v>42552</v>
      </c>
      <c r="AA93" s="45" t="n">
        <v>97.9</v>
      </c>
      <c r="AB93" s="45" t="n">
        <v>104.1</v>
      </c>
      <c r="AC93" s="45" t="n">
        <v>-3.8</v>
      </c>
      <c r="AD93" s="45" t="n">
        <v>-1.2</v>
      </c>
    </row>
    <row r="94" customFormat="false" ht="12.75" hidden="false" customHeight="false" outlineLevel="0" collapsed="false">
      <c r="Z94" s="42" t="n">
        <v>42583</v>
      </c>
      <c r="AA94" s="45" t="n">
        <v>97.7</v>
      </c>
      <c r="AB94" s="45" t="n">
        <v>104</v>
      </c>
      <c r="AC94" s="45" t="n">
        <v>-2.6</v>
      </c>
      <c r="AD94" s="45" t="n">
        <v>-0.9</v>
      </c>
    </row>
    <row r="95" customFormat="false" ht="12.75" hidden="false" customHeight="false" outlineLevel="0" collapsed="false">
      <c r="Z95" s="42" t="n">
        <v>42614</v>
      </c>
      <c r="AA95" s="45" t="n">
        <v>97.8</v>
      </c>
      <c r="AB95" s="45" t="n">
        <v>104</v>
      </c>
      <c r="AC95" s="45" t="n">
        <v>-1.8</v>
      </c>
      <c r="AD95" s="45" t="n">
        <v>-0.6</v>
      </c>
    </row>
    <row r="96" customFormat="false" ht="12.75" hidden="false" customHeight="false" outlineLevel="0" collapsed="false">
      <c r="Z96" s="42" t="n">
        <v>42644</v>
      </c>
      <c r="AA96" s="45" t="n">
        <v>98.7</v>
      </c>
      <c r="AB96" s="45" t="n">
        <v>104.3</v>
      </c>
      <c r="AC96" s="45" t="n">
        <v>-0.6</v>
      </c>
      <c r="AD96" s="45" t="n">
        <v>-0.1</v>
      </c>
    </row>
    <row r="97" customFormat="false" ht="12.75" hidden="false" customHeight="false" outlineLevel="0" collapsed="false">
      <c r="Z97" s="42" t="n">
        <v>42675</v>
      </c>
      <c r="AA97" s="45" t="n">
        <v>99.4</v>
      </c>
      <c r="AB97" s="45" t="n">
        <v>104.8</v>
      </c>
      <c r="AC97" s="45" t="n">
        <v>0.3</v>
      </c>
      <c r="AD97" s="45" t="n">
        <v>0.3</v>
      </c>
    </row>
    <row r="98" customFormat="false" ht="12.75" hidden="false" customHeight="false" outlineLevel="0" collapsed="false">
      <c r="Z98" s="42" t="n">
        <v>42705</v>
      </c>
      <c r="AA98" s="45" t="n">
        <v>101.3</v>
      </c>
      <c r="AB98" s="45" t="n">
        <v>105.2</v>
      </c>
      <c r="AC98" s="45" t="n">
        <v>3.5</v>
      </c>
      <c r="AD98" s="45" t="n">
        <v>1.1</v>
      </c>
    </row>
    <row r="99" customFormat="false" ht="12.75" hidden="false" customHeight="false" outlineLevel="0" collapsed="false">
      <c r="Z99" s="42" t="n">
        <v>42736</v>
      </c>
      <c r="AA99" s="45" t="n">
        <v>102.2</v>
      </c>
      <c r="AB99" s="45" t="n">
        <v>105.8</v>
      </c>
      <c r="AC99" s="45" t="n">
        <v>6</v>
      </c>
      <c r="AD99" s="45" t="n">
        <v>1.8</v>
      </c>
    </row>
    <row r="100" customFormat="false" ht="12.75" hidden="false" customHeight="false" outlineLevel="0" collapsed="false">
      <c r="Z100" s="42" t="n">
        <v>42767</v>
      </c>
      <c r="AA100" s="45" t="n">
        <v>102.9</v>
      </c>
      <c r="AB100" s="45" t="n">
        <v>106</v>
      </c>
      <c r="AC100" s="45" t="n">
        <v>7.4</v>
      </c>
      <c r="AD100" s="45" t="n">
        <v>2.5</v>
      </c>
    </row>
    <row r="101" customFormat="false" ht="12.75" hidden="false" customHeight="false" outlineLevel="0" collapsed="false">
      <c r="Z101" s="42" t="n">
        <v>42795</v>
      </c>
      <c r="AA101" s="45" t="n">
        <v>102.4</v>
      </c>
      <c r="AB101" s="45" t="n">
        <v>106</v>
      </c>
      <c r="AC101" s="45" t="n">
        <v>6.1</v>
      </c>
      <c r="AD101" s="45" t="n">
        <v>2.3</v>
      </c>
    </row>
    <row r="102" customFormat="false" ht="12.75" hidden="false" customHeight="false" outlineLevel="0" collapsed="false">
      <c r="Z102" s="49" t="n">
        <v>42826</v>
      </c>
      <c r="AA102" s="45" t="n">
        <v>102.3</v>
      </c>
      <c r="AB102" s="45" t="n">
        <v>106.2</v>
      </c>
      <c r="AC102" s="45" t="n">
        <v>6.1</v>
      </c>
      <c r="AD102" s="45" t="n">
        <v>2.6</v>
      </c>
    </row>
    <row r="103" customFormat="false" ht="12.75" hidden="false" customHeight="false" outlineLevel="0" collapsed="false">
      <c r="Z103" s="49" t="n">
        <v>42856</v>
      </c>
      <c r="AA103" s="45" t="n">
        <v>101.3</v>
      </c>
      <c r="AB103" s="45" t="n">
        <v>106</v>
      </c>
      <c r="AC103" s="45" t="n">
        <v>4.1</v>
      </c>
      <c r="AD103" s="45" t="n">
        <v>2.2</v>
      </c>
    </row>
    <row r="104" customFormat="false" ht="12.75" hidden="false" customHeight="false" outlineLevel="0" collapsed="false">
      <c r="Z104" s="49" t="n">
        <v>42887</v>
      </c>
      <c r="AA104" s="45" t="n">
        <v>100.2</v>
      </c>
      <c r="AB104" s="45" t="n">
        <v>105.8</v>
      </c>
      <c r="AC104" s="45" t="n">
        <v>2.5</v>
      </c>
      <c r="AD104" s="45" t="n">
        <v>1.8</v>
      </c>
    </row>
    <row r="105" customFormat="false" ht="12.75" hidden="false" customHeight="false" outlineLevel="0" collapsed="false">
      <c r="Z105" s="49" t="n">
        <v>42917</v>
      </c>
      <c r="AA105" s="45" t="n">
        <v>99.8</v>
      </c>
      <c r="AB105" s="45" t="n">
        <v>105.7</v>
      </c>
      <c r="AC105" s="45" t="n">
        <v>1.9</v>
      </c>
      <c r="AD105" s="45" t="n">
        <v>1.5</v>
      </c>
    </row>
    <row r="106" customFormat="false" ht="12.75" hidden="false" customHeight="false" outlineLevel="0" collapsed="false">
      <c r="Z106" s="49" t="n">
        <v>42948</v>
      </c>
      <c r="AA106" s="45" t="n">
        <v>99.8</v>
      </c>
      <c r="AB106" s="45" t="n">
        <v>105.6</v>
      </c>
      <c r="AC106" s="45" t="n">
        <v>2.1</v>
      </c>
      <c r="AD106" s="45" t="n">
        <v>1.5</v>
      </c>
    </row>
    <row r="107" customFormat="false" ht="12.75" hidden="false" customHeight="false" outlineLevel="0" collapsed="false">
      <c r="Z107" s="49" t="n">
        <v>42979</v>
      </c>
      <c r="AA107" s="45" t="n">
        <v>100.7</v>
      </c>
      <c r="AB107" s="45" t="n">
        <v>105.8</v>
      </c>
      <c r="AC107" s="45" t="n">
        <v>3</v>
      </c>
      <c r="AD107" s="45" t="n">
        <v>1.7</v>
      </c>
    </row>
    <row r="108" customFormat="false" ht="12.75" hidden="false" customHeight="false" outlineLevel="0" collapsed="false">
      <c r="Z108" s="49" t="n">
        <v>43009</v>
      </c>
      <c r="AA108" s="45" t="n">
        <v>101.3</v>
      </c>
      <c r="AB108" s="45" t="n">
        <v>105.9</v>
      </c>
      <c r="AC108" s="45" t="n">
        <v>2.6</v>
      </c>
      <c r="AD108" s="45" t="n">
        <v>1.5</v>
      </c>
    </row>
    <row r="109" customFormat="false" ht="12.75" hidden="false" customHeight="false" outlineLevel="0" collapsed="false">
      <c r="Z109" s="49" t="n">
        <v>43040</v>
      </c>
      <c r="AA109" s="45" t="n">
        <v>102.1</v>
      </c>
      <c r="AB109" s="45" t="n">
        <v>106.1</v>
      </c>
      <c r="AC109" s="45" t="n">
        <v>2.7</v>
      </c>
      <c r="AD109" s="45" t="n">
        <v>1.2</v>
      </c>
    </row>
    <row r="110" customFormat="false" ht="12.75" hidden="false" customHeight="false" outlineLevel="0" collapsed="false">
      <c r="Z110" s="49" t="n">
        <v>43070</v>
      </c>
      <c r="AA110" s="45" t="n">
        <v>102.4</v>
      </c>
      <c r="AB110" s="45" t="n">
        <v>106.2</v>
      </c>
      <c r="AC110" s="45" t="n">
        <v>1.1</v>
      </c>
      <c r="AD110" s="45" t="n">
        <v>1</v>
      </c>
    </row>
    <row r="111" customFormat="false" ht="12.75" hidden="false" customHeight="false" outlineLevel="0" collapsed="false">
      <c r="Z111" s="49" t="n">
        <v>43101</v>
      </c>
      <c r="AA111" s="45" t="n">
        <v>102.9</v>
      </c>
      <c r="AB111" s="45" t="n">
        <v>106.5</v>
      </c>
      <c r="AC111" s="45" t="n">
        <v>0.7</v>
      </c>
      <c r="AD111" s="45" t="n">
        <v>0.7</v>
      </c>
    </row>
    <row r="112" customFormat="false" ht="12.75" hidden="false" customHeight="false" outlineLevel="0" collapsed="false">
      <c r="Z112" s="49" t="n">
        <v>43132</v>
      </c>
      <c r="AA112" s="45" t="n">
        <v>102.3</v>
      </c>
      <c r="AB112" s="45" t="n">
        <v>106.5</v>
      </c>
      <c r="AC112" s="45" t="n">
        <v>-0.6</v>
      </c>
      <c r="AD112" s="45" t="n">
        <v>0.5</v>
      </c>
    </row>
    <row r="113" customFormat="false" ht="12.75" hidden="false" customHeight="false" outlineLevel="0" collapsed="false">
      <c r="Z113" s="49" t="n">
        <v>43160</v>
      </c>
      <c r="AA113" s="45" t="n">
        <v>102.3</v>
      </c>
      <c r="AB113" s="45" t="n">
        <v>106.7</v>
      </c>
      <c r="AC113" s="45" t="n">
        <v>-0.1</v>
      </c>
      <c r="AD113" s="45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1.7"/>
    <col collapsed="false" customWidth="true" hidden="false" outlineLevel="0" max="4" min="4" style="55" width="31.14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2" hidden="false" customHeight="true" outlineLevel="0" collapsed="false">
      <c r="A13" s="87" t="n">
        <v>968</v>
      </c>
      <c r="C13" s="100" t="s">
        <v>1327</v>
      </c>
      <c r="D13" s="88" t="s">
        <v>1328</v>
      </c>
      <c r="E13" s="89" t="n">
        <v>9.28</v>
      </c>
      <c r="F13" s="116" t="n">
        <v>0.9169</v>
      </c>
      <c r="G13" s="118" t="n">
        <v>112.8</v>
      </c>
      <c r="H13" s="118" t="n">
        <v>112.3</v>
      </c>
      <c r="I13" s="118" t="n">
        <v>114.3</v>
      </c>
      <c r="J13" s="118" t="n">
        <v>114.4</v>
      </c>
      <c r="K13" s="119" t="s">
        <v>113</v>
      </c>
      <c r="L13" s="120" t="n">
        <v>1.9</v>
      </c>
      <c r="M13" s="119" t="s">
        <v>113</v>
      </c>
      <c r="N13" s="120" t="n">
        <v>0.1</v>
      </c>
    </row>
    <row r="14" customFormat="false" ht="12" hidden="false" customHeight="false" outlineLevel="0" collapsed="false">
      <c r="A14" s="87" t="n">
        <v>969</v>
      </c>
      <c r="C14" s="100"/>
      <c r="D14" s="121" t="s">
        <v>145</v>
      </c>
      <c r="E14" s="89" t="n">
        <v>5.16</v>
      </c>
      <c r="F14" s="116" t="n">
        <v>0.92151</v>
      </c>
      <c r="G14" s="93" t="n">
        <v>113.5</v>
      </c>
      <c r="H14" s="93" t="n">
        <v>113</v>
      </c>
      <c r="I14" s="93" t="n">
        <v>115.5</v>
      </c>
      <c r="J14" s="93" t="n">
        <v>115.5</v>
      </c>
      <c r="K14" s="94" t="s">
        <v>113</v>
      </c>
      <c r="L14" s="95" t="n">
        <v>2.2</v>
      </c>
      <c r="M14" s="94" t="s">
        <v>113</v>
      </c>
      <c r="N14" s="95" t="s">
        <v>31</v>
      </c>
    </row>
    <row r="15" customFormat="false" ht="24" hidden="false" customHeight="true" outlineLevel="0" collapsed="false">
      <c r="A15" s="87" t="n">
        <v>970</v>
      </c>
      <c r="C15" s="100"/>
      <c r="D15" s="121" t="s">
        <v>146</v>
      </c>
      <c r="E15" s="89" t="n">
        <v>4.12</v>
      </c>
      <c r="F15" s="116" t="n">
        <v>0.91228</v>
      </c>
      <c r="G15" s="93" t="n">
        <v>111.8</v>
      </c>
      <c r="H15" s="93" t="n">
        <v>111.3</v>
      </c>
      <c r="I15" s="93" t="n">
        <v>112.8</v>
      </c>
      <c r="J15" s="93" t="n">
        <v>112.9</v>
      </c>
      <c r="K15" s="94" t="s">
        <v>113</v>
      </c>
      <c r="L15" s="95" t="n">
        <v>1.4</v>
      </c>
      <c r="M15" s="94" t="s">
        <v>113</v>
      </c>
      <c r="N15" s="95" t="n">
        <v>0.1</v>
      </c>
    </row>
    <row r="16" customFormat="false" ht="12" hidden="false" customHeight="true" outlineLevel="0" collapsed="false">
      <c r="A16" s="87" t="n">
        <v>971</v>
      </c>
      <c r="C16" s="100" t="s">
        <v>1329</v>
      </c>
      <c r="D16" s="88" t="s">
        <v>1330</v>
      </c>
      <c r="E16" s="89" t="n">
        <v>4.03</v>
      </c>
      <c r="F16" s="116" t="n">
        <v>0.93484</v>
      </c>
      <c r="G16" s="118" t="n">
        <v>108.9</v>
      </c>
      <c r="H16" s="118" t="n">
        <v>108.5</v>
      </c>
      <c r="I16" s="118" t="n">
        <v>110.5</v>
      </c>
      <c r="J16" s="118" t="n">
        <v>110.7</v>
      </c>
      <c r="K16" s="119" t="s">
        <v>113</v>
      </c>
      <c r="L16" s="120" t="n">
        <v>2</v>
      </c>
      <c r="M16" s="119" t="s">
        <v>113</v>
      </c>
      <c r="N16" s="120" t="n">
        <v>0.2</v>
      </c>
    </row>
    <row r="17" customFormat="false" ht="12" hidden="false" customHeight="false" outlineLevel="0" collapsed="false">
      <c r="A17" s="87" t="n">
        <v>972</v>
      </c>
      <c r="C17" s="100"/>
      <c r="D17" s="121" t="s">
        <v>145</v>
      </c>
      <c r="E17" s="89" t="n">
        <v>2.02</v>
      </c>
      <c r="F17" s="116" t="n">
        <v>0.94497</v>
      </c>
      <c r="G17" s="93" t="n">
        <v>108.7</v>
      </c>
      <c r="H17" s="93" t="n">
        <v>108</v>
      </c>
      <c r="I17" s="93" t="n">
        <v>111.3</v>
      </c>
      <c r="J17" s="93" t="n">
        <v>111.3</v>
      </c>
      <c r="K17" s="94" t="s">
        <v>113</v>
      </c>
      <c r="L17" s="95" t="n">
        <v>3.1</v>
      </c>
      <c r="M17" s="94" t="s">
        <v>113</v>
      </c>
      <c r="N17" s="95" t="s">
        <v>31</v>
      </c>
    </row>
    <row r="18" customFormat="false" ht="24" hidden="false" customHeight="true" outlineLevel="0" collapsed="false">
      <c r="A18" s="87" t="n">
        <v>973</v>
      </c>
      <c r="C18" s="100"/>
      <c r="D18" s="121" t="s">
        <v>146</v>
      </c>
      <c r="E18" s="89" t="n">
        <v>2.01</v>
      </c>
      <c r="F18" s="116" t="n">
        <v>0.92394</v>
      </c>
      <c r="G18" s="93" t="n">
        <v>109.1</v>
      </c>
      <c r="H18" s="93" t="n">
        <v>109</v>
      </c>
      <c r="I18" s="93" t="n">
        <v>109.8</v>
      </c>
      <c r="J18" s="93" t="n">
        <v>110</v>
      </c>
      <c r="K18" s="94" t="s">
        <v>113</v>
      </c>
      <c r="L18" s="95" t="n">
        <v>0.9</v>
      </c>
      <c r="M18" s="94" t="s">
        <v>113</v>
      </c>
      <c r="N18" s="95" t="n">
        <v>0.2</v>
      </c>
    </row>
    <row r="19" customFormat="false" ht="24" hidden="false" customHeight="true" outlineLevel="0" collapsed="false">
      <c r="A19" s="87" t="n">
        <v>974</v>
      </c>
      <c r="C19" s="132" t="s">
        <v>1331</v>
      </c>
      <c r="D19" s="133" t="s">
        <v>1332</v>
      </c>
      <c r="E19" s="134" t="n">
        <v>2.75</v>
      </c>
      <c r="F19" s="135" t="s">
        <v>35</v>
      </c>
      <c r="G19" s="93" t="n">
        <v>109.4</v>
      </c>
      <c r="H19" s="93" t="n">
        <v>109.6</v>
      </c>
      <c r="I19" s="93" t="n">
        <v>110.6</v>
      </c>
      <c r="J19" s="93" t="n">
        <v>110.6</v>
      </c>
      <c r="K19" s="94" t="s">
        <v>113</v>
      </c>
      <c r="L19" s="95" t="n">
        <v>0.9</v>
      </c>
      <c r="M19" s="94" t="s">
        <v>113</v>
      </c>
      <c r="N19" s="95" t="s">
        <v>31</v>
      </c>
    </row>
    <row r="20" customFormat="false" ht="36" hidden="false" customHeight="true" outlineLevel="0" collapsed="false">
      <c r="A20" s="87" t="n">
        <v>975</v>
      </c>
      <c r="C20" s="132" t="s">
        <v>1333</v>
      </c>
      <c r="D20" s="133" t="s">
        <v>1334</v>
      </c>
      <c r="E20" s="134" t="n">
        <v>1.28</v>
      </c>
      <c r="F20" s="135" t="s">
        <v>35</v>
      </c>
      <c r="G20" s="93" t="n">
        <v>107.7</v>
      </c>
      <c r="H20" s="93" t="n">
        <v>106.2</v>
      </c>
      <c r="I20" s="93" t="n">
        <v>110.4</v>
      </c>
      <c r="J20" s="93" t="n">
        <v>110.8</v>
      </c>
      <c r="K20" s="94" t="s">
        <v>113</v>
      </c>
      <c r="L20" s="95" t="n">
        <v>4.3</v>
      </c>
      <c r="M20" s="94" t="s">
        <v>113</v>
      </c>
      <c r="N20" s="95" t="n">
        <v>0.4</v>
      </c>
    </row>
    <row r="21" customFormat="false" ht="24" hidden="false" customHeight="true" outlineLevel="0" collapsed="false">
      <c r="A21" s="87" t="n">
        <v>976</v>
      </c>
      <c r="C21" s="132" t="s">
        <v>1335</v>
      </c>
      <c r="D21" s="133" t="s">
        <v>1336</v>
      </c>
      <c r="E21" s="134" t="n">
        <v>0.67</v>
      </c>
      <c r="F21" s="116" t="n">
        <v>0.92122</v>
      </c>
      <c r="G21" s="118" t="n">
        <v>107.6</v>
      </c>
      <c r="H21" s="118" t="n">
        <v>107.3</v>
      </c>
      <c r="I21" s="118" t="n">
        <v>109</v>
      </c>
      <c r="J21" s="118" t="n">
        <v>109</v>
      </c>
      <c r="K21" s="119" t="s">
        <v>113</v>
      </c>
      <c r="L21" s="120" t="n">
        <v>1.6</v>
      </c>
      <c r="M21" s="119"/>
      <c r="N21" s="120" t="s">
        <v>31</v>
      </c>
    </row>
    <row r="22" customFormat="false" ht="12" hidden="false" customHeight="true" outlineLevel="0" collapsed="false">
      <c r="A22" s="87" t="n">
        <v>977</v>
      </c>
      <c r="C22" s="132" t="s">
        <v>1337</v>
      </c>
      <c r="D22" s="133" t="s">
        <v>1338</v>
      </c>
      <c r="E22" s="134" t="n">
        <v>1.75</v>
      </c>
      <c r="F22" s="116" t="n">
        <v>0.85154</v>
      </c>
      <c r="G22" s="118" t="n">
        <v>123.5</v>
      </c>
      <c r="H22" s="118" t="n">
        <v>123.4</v>
      </c>
      <c r="I22" s="118" t="n">
        <v>125.4</v>
      </c>
      <c r="J22" s="118" t="n">
        <v>125.4</v>
      </c>
      <c r="K22" s="119" t="s">
        <v>113</v>
      </c>
      <c r="L22" s="120" t="n">
        <v>1.6</v>
      </c>
      <c r="M22" s="119"/>
      <c r="N22" s="120" t="s">
        <v>31</v>
      </c>
    </row>
    <row r="23" customFormat="false" ht="12" hidden="false" customHeight="false" outlineLevel="0" collapsed="false">
      <c r="A23" s="87" t="n">
        <v>978</v>
      </c>
      <c r="C23" s="132"/>
      <c r="D23" s="136" t="s">
        <v>145</v>
      </c>
      <c r="E23" s="134" t="n">
        <v>1.18</v>
      </c>
      <c r="F23" s="135" t="s">
        <v>35</v>
      </c>
      <c r="G23" s="93" t="n">
        <v>125.8</v>
      </c>
      <c r="H23" s="93" t="n">
        <v>125.8</v>
      </c>
      <c r="I23" s="93" t="n">
        <v>128.4</v>
      </c>
      <c r="J23" s="93" t="n">
        <v>128.4</v>
      </c>
      <c r="K23" s="94" t="s">
        <v>113</v>
      </c>
      <c r="L23" s="95" t="n">
        <v>2.1</v>
      </c>
      <c r="M23" s="94"/>
      <c r="N23" s="95" t="s">
        <v>31</v>
      </c>
    </row>
    <row r="24" customFormat="false" ht="24" hidden="false" customHeight="true" outlineLevel="0" collapsed="false">
      <c r="A24" s="87" t="n">
        <v>979</v>
      </c>
      <c r="C24" s="132"/>
      <c r="D24" s="136" t="s">
        <v>146</v>
      </c>
      <c r="E24" s="134" t="n">
        <v>0.57</v>
      </c>
      <c r="F24" s="135" t="s">
        <v>35</v>
      </c>
      <c r="G24" s="93" t="n">
        <v>118.7</v>
      </c>
      <c r="H24" s="93" t="n">
        <v>118.3</v>
      </c>
      <c r="I24" s="93" t="n">
        <v>119.1</v>
      </c>
      <c r="J24" s="93" t="n">
        <v>119.1</v>
      </c>
      <c r="K24" s="94" t="s">
        <v>113</v>
      </c>
      <c r="L24" s="95" t="n">
        <v>0.7</v>
      </c>
      <c r="M24" s="94"/>
      <c r="N24" s="95" t="s">
        <v>31</v>
      </c>
    </row>
    <row r="25" customFormat="false" ht="12" hidden="false" customHeight="true" outlineLevel="0" collapsed="false">
      <c r="A25" s="87" t="n">
        <v>980</v>
      </c>
      <c r="C25" s="132" t="s">
        <v>1339</v>
      </c>
      <c r="D25" s="133" t="s">
        <v>1340</v>
      </c>
      <c r="E25" s="134" t="n">
        <v>2.6</v>
      </c>
      <c r="F25" s="116" t="n">
        <v>0.92308</v>
      </c>
      <c r="G25" s="118" t="n">
        <v>113.1</v>
      </c>
      <c r="H25" s="118" t="n">
        <v>112.1</v>
      </c>
      <c r="I25" s="118" t="n">
        <v>114.2</v>
      </c>
      <c r="J25" s="118" t="n">
        <v>114.3</v>
      </c>
      <c r="K25" s="119" t="s">
        <v>113</v>
      </c>
      <c r="L25" s="120" t="n">
        <v>2</v>
      </c>
      <c r="M25" s="119" t="s">
        <v>113</v>
      </c>
      <c r="N25" s="120" t="n">
        <v>0.1</v>
      </c>
    </row>
    <row r="26" customFormat="false" ht="12" hidden="false" customHeight="false" outlineLevel="0" collapsed="false">
      <c r="A26" s="87" t="n">
        <v>981</v>
      </c>
      <c r="C26" s="132"/>
      <c r="D26" s="136" t="s">
        <v>145</v>
      </c>
      <c r="E26" s="134" t="n">
        <v>1.49</v>
      </c>
      <c r="F26" s="116" t="n">
        <v>0.92251</v>
      </c>
      <c r="G26" s="93" t="n">
        <v>111.8</v>
      </c>
      <c r="H26" s="93" t="n">
        <v>111.1</v>
      </c>
      <c r="I26" s="93" t="n">
        <v>112.6</v>
      </c>
      <c r="J26" s="93" t="n">
        <v>112.6</v>
      </c>
      <c r="K26" s="94" t="s">
        <v>113</v>
      </c>
      <c r="L26" s="95" t="n">
        <v>1.4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982</v>
      </c>
      <c r="C27" s="132"/>
      <c r="D27" s="136" t="s">
        <v>146</v>
      </c>
      <c r="E27" s="134" t="n">
        <v>1.11</v>
      </c>
      <c r="F27" s="116" t="n">
        <v>0.92351</v>
      </c>
      <c r="G27" s="93" t="n">
        <v>114.8</v>
      </c>
      <c r="H27" s="93" t="n">
        <v>113.5</v>
      </c>
      <c r="I27" s="93" t="n">
        <v>116.4</v>
      </c>
      <c r="J27" s="93" t="n">
        <v>116.4</v>
      </c>
      <c r="K27" s="94" t="s">
        <v>113</v>
      </c>
      <c r="L27" s="95" t="n">
        <v>2.6</v>
      </c>
      <c r="M27" s="94" t="s">
        <v>31</v>
      </c>
      <c r="N27" s="95" t="s">
        <v>31</v>
      </c>
    </row>
    <row r="28" customFormat="false" ht="24" hidden="false" customHeight="true" outlineLevel="0" collapsed="false">
      <c r="A28" s="87" t="n">
        <v>983</v>
      </c>
      <c r="C28" s="132" t="s">
        <v>1341</v>
      </c>
      <c r="D28" s="133" t="s">
        <v>1342</v>
      </c>
      <c r="E28" s="134" t="n">
        <v>0.85</v>
      </c>
      <c r="F28" s="135" t="s">
        <v>35</v>
      </c>
      <c r="G28" s="93" t="n">
        <v>113.7</v>
      </c>
      <c r="H28" s="93" t="n">
        <v>111.9</v>
      </c>
      <c r="I28" s="93" t="n">
        <v>116.4</v>
      </c>
      <c r="J28" s="93" t="n">
        <v>116.4</v>
      </c>
      <c r="K28" s="94" t="s">
        <v>113</v>
      </c>
      <c r="L28" s="95" t="n">
        <v>4</v>
      </c>
      <c r="M28" s="94"/>
      <c r="N28" s="95" t="s">
        <v>31</v>
      </c>
    </row>
    <row r="29" customFormat="false" ht="36" hidden="false" customHeight="true" outlineLevel="0" collapsed="false">
      <c r="A29" s="87" t="n">
        <v>984</v>
      </c>
      <c r="C29" s="102" t="s">
        <v>1343</v>
      </c>
      <c r="D29" s="71" t="s">
        <v>1344</v>
      </c>
      <c r="E29" s="158" t="n">
        <v>1.02</v>
      </c>
      <c r="F29" s="135" t="s">
        <v>35</v>
      </c>
      <c r="G29" s="118" t="n">
        <v>115</v>
      </c>
      <c r="H29" s="118" t="n">
        <v>113.9</v>
      </c>
      <c r="I29" s="118" t="n">
        <v>116.3</v>
      </c>
      <c r="J29" s="118" t="n">
        <v>116.3</v>
      </c>
      <c r="K29" s="119" t="s">
        <v>113</v>
      </c>
      <c r="L29" s="120" t="n">
        <v>2.1</v>
      </c>
      <c r="M29" s="119" t="s">
        <v>31</v>
      </c>
      <c r="N29" s="120" t="s">
        <v>31</v>
      </c>
    </row>
    <row r="30" customFormat="false" ht="12" hidden="false" customHeight="true" outlineLevel="0" collapsed="false">
      <c r="A30" s="87" t="n">
        <v>985</v>
      </c>
      <c r="C30" s="132" t="s">
        <v>1345</v>
      </c>
      <c r="D30" s="133" t="s">
        <v>1346</v>
      </c>
      <c r="E30" s="134" t="n">
        <v>20.73</v>
      </c>
      <c r="F30" s="116" t="n">
        <v>0.9243</v>
      </c>
      <c r="G30" s="118" t="n">
        <v>110.8</v>
      </c>
      <c r="H30" s="118" t="n">
        <v>111.1</v>
      </c>
      <c r="I30" s="118" t="n">
        <v>110.9</v>
      </c>
      <c r="J30" s="118" t="n">
        <v>110.9</v>
      </c>
      <c r="K30" s="119" t="s">
        <v>31</v>
      </c>
      <c r="L30" s="120" t="n">
        <v>0.2</v>
      </c>
      <c r="M30" s="119" t="s">
        <v>113</v>
      </c>
      <c r="N30" s="120" t="s">
        <v>31</v>
      </c>
    </row>
    <row r="31" customFormat="false" ht="12" hidden="false" customHeight="false" outlineLevel="0" collapsed="false">
      <c r="A31" s="87" t="n">
        <v>986</v>
      </c>
      <c r="C31" s="132"/>
      <c r="D31" s="136" t="s">
        <v>145</v>
      </c>
      <c r="E31" s="134" t="n">
        <v>8.2</v>
      </c>
      <c r="F31" s="116" t="n">
        <v>0.94656</v>
      </c>
      <c r="G31" s="93" t="n">
        <v>110.3</v>
      </c>
      <c r="H31" s="93" t="n">
        <v>110.1</v>
      </c>
      <c r="I31" s="93" t="n">
        <v>110.4</v>
      </c>
      <c r="J31" s="93" t="n">
        <v>110.5</v>
      </c>
      <c r="K31" s="94" t="s">
        <v>113</v>
      </c>
      <c r="L31" s="95" t="n">
        <v>0.4</v>
      </c>
      <c r="M31" s="94" t="s">
        <v>113</v>
      </c>
      <c r="N31" s="95" t="n">
        <v>0.1</v>
      </c>
    </row>
    <row r="32" customFormat="false" ht="24" hidden="false" customHeight="true" outlineLevel="0" collapsed="false">
      <c r="A32" s="87" t="n">
        <v>987</v>
      </c>
      <c r="C32" s="132"/>
      <c r="D32" s="136" t="s">
        <v>146</v>
      </c>
      <c r="E32" s="134" t="n">
        <v>12.53</v>
      </c>
      <c r="F32" s="116" t="n">
        <v>0.90968</v>
      </c>
      <c r="G32" s="93" t="n">
        <v>111.2</v>
      </c>
      <c r="H32" s="93" t="n">
        <v>111.7</v>
      </c>
      <c r="I32" s="93" t="n">
        <v>111.2</v>
      </c>
      <c r="J32" s="93" t="n">
        <v>111.1</v>
      </c>
      <c r="K32" s="94" t="s">
        <v>31</v>
      </c>
      <c r="L32" s="95" t="n">
        <v>0.5</v>
      </c>
      <c r="M32" s="94" t="s">
        <v>31</v>
      </c>
      <c r="N32" s="95" t="n">
        <v>0.1</v>
      </c>
    </row>
    <row r="33" customFormat="false" ht="12" hidden="false" customHeight="true" outlineLevel="0" collapsed="false">
      <c r="A33" s="87" t="n">
        <v>988</v>
      </c>
      <c r="C33" s="132" t="s">
        <v>1347</v>
      </c>
      <c r="D33" s="133" t="s">
        <v>1348</v>
      </c>
      <c r="E33" s="134" t="n">
        <v>1.18</v>
      </c>
      <c r="F33" s="116" t="n">
        <v>0.78146</v>
      </c>
      <c r="G33" s="118" t="n">
        <v>126.9</v>
      </c>
      <c r="H33" s="118" t="n">
        <v>127.2</v>
      </c>
      <c r="I33" s="118" t="n">
        <v>127.6</v>
      </c>
      <c r="J33" s="118" t="n">
        <v>127.8</v>
      </c>
      <c r="K33" s="119" t="s">
        <v>113</v>
      </c>
      <c r="L33" s="120" t="n">
        <v>0.5</v>
      </c>
      <c r="M33" s="119" t="s">
        <v>113</v>
      </c>
      <c r="N33" s="120" t="n">
        <v>0.2</v>
      </c>
    </row>
    <row r="34" customFormat="false" ht="12" hidden="false" customHeight="false" outlineLevel="0" collapsed="false">
      <c r="A34" s="87" t="n">
        <v>989</v>
      </c>
      <c r="C34" s="132"/>
      <c r="D34" s="136" t="s">
        <v>145</v>
      </c>
      <c r="E34" s="134" t="n">
        <v>0.5</v>
      </c>
      <c r="F34" s="116" t="n">
        <v>0.86262</v>
      </c>
      <c r="G34" s="93" t="n">
        <v>123.2</v>
      </c>
      <c r="H34" s="93" t="n">
        <v>123.6</v>
      </c>
      <c r="I34" s="93" t="n">
        <v>122.7</v>
      </c>
      <c r="J34" s="93" t="n">
        <v>123.3</v>
      </c>
      <c r="K34" s="94" t="s">
        <v>31</v>
      </c>
      <c r="L34" s="95" t="n">
        <v>0.2</v>
      </c>
      <c r="M34" s="94" t="s">
        <v>113</v>
      </c>
      <c r="N34" s="95" t="n">
        <v>0.5</v>
      </c>
    </row>
    <row r="35" customFormat="false" ht="24" hidden="false" customHeight="true" outlineLevel="0" collapsed="false">
      <c r="A35" s="87" t="n">
        <v>990</v>
      </c>
      <c r="C35" s="132"/>
      <c r="D35" s="136" t="s">
        <v>146</v>
      </c>
      <c r="E35" s="134" t="n">
        <v>0.68</v>
      </c>
      <c r="F35" s="116" t="n">
        <v>0.74778</v>
      </c>
      <c r="G35" s="93" t="n">
        <v>129.6</v>
      </c>
      <c r="H35" s="93" t="n">
        <v>129.9</v>
      </c>
      <c r="I35" s="93" t="n">
        <v>131.1</v>
      </c>
      <c r="J35" s="93" t="n">
        <v>131.1</v>
      </c>
      <c r="K35" s="94" t="s">
        <v>113</v>
      </c>
      <c r="L35" s="95" t="n">
        <v>0.9</v>
      </c>
      <c r="M35" s="94" t="s">
        <v>113</v>
      </c>
      <c r="N35" s="95" t="s">
        <v>31</v>
      </c>
    </row>
    <row r="36" customFormat="false" ht="36" hidden="false" customHeight="true" outlineLevel="0" collapsed="false">
      <c r="A36" s="87" t="n">
        <v>991</v>
      </c>
      <c r="C36" s="132" t="s">
        <v>1349</v>
      </c>
      <c r="D36" s="133" t="s">
        <v>1350</v>
      </c>
      <c r="E36" s="140" t="s">
        <v>35</v>
      </c>
      <c r="F36" s="116" t="n">
        <v>0.75955</v>
      </c>
      <c r="G36" s="118" t="n">
        <v>130.1</v>
      </c>
      <c r="H36" s="118" t="n">
        <v>130.5</v>
      </c>
      <c r="I36" s="118" t="n">
        <v>129.4</v>
      </c>
      <c r="J36" s="118" t="n">
        <v>129.7</v>
      </c>
      <c r="K36" s="119" t="s">
        <v>31</v>
      </c>
      <c r="L36" s="120" t="n">
        <v>0.6</v>
      </c>
      <c r="M36" s="119" t="s">
        <v>113</v>
      </c>
      <c r="N36" s="120" t="n">
        <v>0.2</v>
      </c>
    </row>
    <row r="37" customFormat="false" ht="24" hidden="false" customHeight="true" outlineLevel="0" collapsed="false">
      <c r="A37" s="87" t="n">
        <v>992</v>
      </c>
      <c r="C37" s="132" t="s">
        <v>1351</v>
      </c>
      <c r="D37" s="133" t="s">
        <v>1352</v>
      </c>
      <c r="E37" s="134" t="n">
        <v>0.46</v>
      </c>
      <c r="F37" s="116" t="n">
        <v>0.83929</v>
      </c>
      <c r="G37" s="118" t="n">
        <v>121.9</v>
      </c>
      <c r="H37" s="118" t="n">
        <v>121.4</v>
      </c>
      <c r="I37" s="118" t="n">
        <v>125.9</v>
      </c>
      <c r="J37" s="118" t="n">
        <v>125.9</v>
      </c>
      <c r="K37" s="119" t="s">
        <v>113</v>
      </c>
      <c r="L37" s="120" t="n">
        <v>3.7</v>
      </c>
      <c r="M37" s="119"/>
      <c r="N37" s="120" t="s">
        <v>31</v>
      </c>
    </row>
    <row r="38" customFormat="false" ht="12" hidden="false" customHeight="true" outlineLevel="0" collapsed="false">
      <c r="A38" s="87" t="n">
        <v>993</v>
      </c>
      <c r="C38" s="132" t="s">
        <v>1353</v>
      </c>
      <c r="D38" s="133" t="s">
        <v>1354</v>
      </c>
      <c r="E38" s="134" t="n">
        <v>0.95</v>
      </c>
      <c r="F38" s="116" t="n">
        <v>0.90585</v>
      </c>
      <c r="G38" s="118" t="n">
        <v>109.1</v>
      </c>
      <c r="H38" s="118" t="n">
        <v>109.2</v>
      </c>
      <c r="I38" s="118" t="n">
        <v>108</v>
      </c>
      <c r="J38" s="118" t="n">
        <v>108</v>
      </c>
      <c r="K38" s="119" t="s">
        <v>31</v>
      </c>
      <c r="L38" s="120" t="n">
        <v>1.1</v>
      </c>
      <c r="M38" s="119" t="s">
        <v>113</v>
      </c>
      <c r="N38" s="120" t="s">
        <v>31</v>
      </c>
    </row>
    <row r="39" customFormat="false" ht="12" hidden="false" customHeight="false" outlineLevel="0" collapsed="false">
      <c r="A39" s="87" t="n">
        <v>994</v>
      </c>
      <c r="C39" s="132"/>
      <c r="D39" s="136" t="s">
        <v>145</v>
      </c>
      <c r="E39" s="134" t="n">
        <v>0.51</v>
      </c>
      <c r="F39" s="135" t="s">
        <v>35</v>
      </c>
      <c r="G39" s="93" t="n">
        <v>112.7</v>
      </c>
      <c r="H39" s="93" t="n">
        <v>112.7</v>
      </c>
      <c r="I39" s="93" t="n">
        <v>113.3</v>
      </c>
      <c r="J39" s="93" t="n">
        <v>113.3</v>
      </c>
      <c r="K39" s="94" t="s">
        <v>113</v>
      </c>
      <c r="L39" s="95" t="n">
        <v>0.5</v>
      </c>
      <c r="M39" s="94"/>
      <c r="N39" s="95" t="s">
        <v>31</v>
      </c>
    </row>
    <row r="40" customFormat="false" ht="24" hidden="false" customHeight="true" outlineLevel="0" collapsed="false">
      <c r="A40" s="87" t="n">
        <v>995</v>
      </c>
      <c r="C40" s="132"/>
      <c r="D40" s="136" t="s">
        <v>146</v>
      </c>
      <c r="E40" s="134" t="n">
        <v>0.44</v>
      </c>
      <c r="F40" s="135" t="s">
        <v>35</v>
      </c>
      <c r="G40" s="93" t="n">
        <v>104.9</v>
      </c>
      <c r="H40" s="93" t="n">
        <v>105.1</v>
      </c>
      <c r="I40" s="93" t="n">
        <v>101.9</v>
      </c>
      <c r="J40" s="93" t="n">
        <v>101.9</v>
      </c>
      <c r="K40" s="94" t="s">
        <v>31</v>
      </c>
      <c r="L40" s="95" t="n">
        <v>3</v>
      </c>
      <c r="M40" s="94" t="s">
        <v>113</v>
      </c>
      <c r="N40" s="95" t="s">
        <v>31</v>
      </c>
    </row>
    <row r="41" customFormat="false" ht="12" hidden="false" customHeight="true" outlineLevel="0" collapsed="false">
      <c r="A41" s="87" t="n">
        <v>996</v>
      </c>
      <c r="C41" s="132" t="s">
        <v>1355</v>
      </c>
      <c r="D41" s="133" t="s">
        <v>1356</v>
      </c>
      <c r="E41" s="134" t="n">
        <v>1.53</v>
      </c>
      <c r="F41" s="116" t="n">
        <v>0.92904</v>
      </c>
      <c r="G41" s="118" t="n">
        <v>113.1</v>
      </c>
      <c r="H41" s="118" t="n">
        <v>113</v>
      </c>
      <c r="I41" s="118" t="n">
        <v>112.4</v>
      </c>
      <c r="J41" s="118" t="n">
        <v>112.4</v>
      </c>
      <c r="K41" s="119" t="s">
        <v>31</v>
      </c>
      <c r="L41" s="120" t="n">
        <v>0.5</v>
      </c>
      <c r="M41" s="119"/>
      <c r="N41" s="120" t="s">
        <v>31</v>
      </c>
    </row>
    <row r="42" customFormat="false" ht="12" hidden="false" customHeight="false" outlineLevel="0" collapsed="false">
      <c r="A42" s="87" t="n">
        <v>997</v>
      </c>
      <c r="C42" s="132"/>
      <c r="D42" s="136" t="s">
        <v>145</v>
      </c>
      <c r="E42" s="134" t="n">
        <v>0.85</v>
      </c>
      <c r="F42" s="135" t="s">
        <v>35</v>
      </c>
      <c r="G42" s="93" t="n">
        <v>111.6</v>
      </c>
      <c r="H42" s="93" t="n">
        <v>111.6</v>
      </c>
      <c r="I42" s="93" t="n">
        <v>111.8</v>
      </c>
      <c r="J42" s="93" t="n">
        <v>111.8</v>
      </c>
      <c r="K42" s="94" t="s">
        <v>113</v>
      </c>
      <c r="L42" s="95" t="n">
        <v>0.2</v>
      </c>
      <c r="M42" s="94"/>
      <c r="N42" s="95" t="s">
        <v>31</v>
      </c>
    </row>
    <row r="43" customFormat="false" ht="24" hidden="false" customHeight="true" outlineLevel="0" collapsed="false">
      <c r="A43" s="87" t="n">
        <v>998</v>
      </c>
      <c r="C43" s="132"/>
      <c r="D43" s="136" t="s">
        <v>146</v>
      </c>
      <c r="E43" s="134" t="n">
        <v>0.68</v>
      </c>
      <c r="F43" s="135" t="s">
        <v>35</v>
      </c>
      <c r="G43" s="93" t="n">
        <v>114.9</v>
      </c>
      <c r="H43" s="93" t="n">
        <v>114.8</v>
      </c>
      <c r="I43" s="93" t="n">
        <v>113.2</v>
      </c>
      <c r="J43" s="93" t="n">
        <v>113.2</v>
      </c>
      <c r="K43" s="94" t="s">
        <v>31</v>
      </c>
      <c r="L43" s="95" t="n">
        <v>1.4</v>
      </c>
      <c r="M43" s="94"/>
      <c r="N43" s="95" t="s">
        <v>31</v>
      </c>
    </row>
    <row r="44" customFormat="false" ht="24" hidden="false" customHeight="true" outlineLevel="0" collapsed="false">
      <c r="A44" s="87" t="n">
        <v>999</v>
      </c>
      <c r="C44" s="132" t="s">
        <v>1357</v>
      </c>
      <c r="D44" s="133" t="s">
        <v>1358</v>
      </c>
      <c r="E44" s="134" t="n">
        <v>13.46</v>
      </c>
      <c r="F44" s="116" t="n">
        <v>0.94397</v>
      </c>
      <c r="G44" s="118" t="n">
        <v>108.2</v>
      </c>
      <c r="H44" s="118" t="n">
        <v>108.5</v>
      </c>
      <c r="I44" s="118" t="n">
        <v>108.2</v>
      </c>
      <c r="J44" s="118" t="n">
        <v>108.1</v>
      </c>
      <c r="K44" s="119" t="s">
        <v>31</v>
      </c>
      <c r="L44" s="120" t="n">
        <v>0.4</v>
      </c>
      <c r="M44" s="119" t="s">
        <v>31</v>
      </c>
      <c r="N44" s="120" t="n">
        <v>0.1</v>
      </c>
    </row>
    <row r="45" customFormat="false" ht="12" hidden="false" customHeight="false" outlineLevel="0" collapsed="false">
      <c r="A45" s="87" t="n">
        <v>1000</v>
      </c>
      <c r="C45" s="132"/>
      <c r="D45" s="136" t="s">
        <v>145</v>
      </c>
      <c r="E45" s="134" t="n">
        <v>4.86</v>
      </c>
      <c r="F45" s="116" t="n">
        <v>0.9707</v>
      </c>
      <c r="G45" s="93" t="n">
        <v>107.1</v>
      </c>
      <c r="H45" s="93" t="n">
        <v>106.9</v>
      </c>
      <c r="I45" s="93" t="n">
        <v>107.1</v>
      </c>
      <c r="J45" s="93" t="n">
        <v>107.2</v>
      </c>
      <c r="K45" s="94" t="s">
        <v>113</v>
      </c>
      <c r="L45" s="95" t="n">
        <v>0.3</v>
      </c>
      <c r="M45" s="94" t="s">
        <v>113</v>
      </c>
      <c r="N45" s="95" t="n">
        <v>0.1</v>
      </c>
    </row>
    <row r="46" customFormat="false" ht="24" hidden="false" customHeight="true" outlineLevel="0" collapsed="false">
      <c r="A46" s="87" t="n">
        <v>1001</v>
      </c>
      <c r="C46" s="132"/>
      <c r="D46" s="136" t="s">
        <v>146</v>
      </c>
      <c r="E46" s="134" t="n">
        <v>8.6</v>
      </c>
      <c r="F46" s="116" t="n">
        <v>0.92897</v>
      </c>
      <c r="G46" s="93" t="n">
        <v>108.8</v>
      </c>
      <c r="H46" s="93" t="n">
        <v>109.4</v>
      </c>
      <c r="I46" s="93" t="n">
        <v>108.8</v>
      </c>
      <c r="J46" s="93" t="n">
        <v>108.7</v>
      </c>
      <c r="K46" s="94" t="s">
        <v>31</v>
      </c>
      <c r="L46" s="95" t="n">
        <v>0.6</v>
      </c>
      <c r="M46" s="94" t="s">
        <v>31</v>
      </c>
      <c r="N46" s="95" t="n">
        <v>0.1</v>
      </c>
    </row>
    <row r="47" customFormat="false" ht="48" hidden="false" customHeight="true" outlineLevel="0" collapsed="false">
      <c r="A47" s="87" t="n">
        <v>1002</v>
      </c>
      <c r="C47" s="132" t="s">
        <v>1359</v>
      </c>
      <c r="D47" s="133" t="s">
        <v>1360</v>
      </c>
      <c r="E47" s="134" t="n">
        <v>7.66</v>
      </c>
      <c r="F47" s="116" t="n">
        <v>0.91982</v>
      </c>
      <c r="G47" s="118" t="n">
        <v>107.5</v>
      </c>
      <c r="H47" s="118" t="n">
        <v>107.8</v>
      </c>
      <c r="I47" s="118" t="n">
        <v>107.7</v>
      </c>
      <c r="J47" s="118" t="n">
        <v>108</v>
      </c>
      <c r="K47" s="119" t="s">
        <v>113</v>
      </c>
      <c r="L47" s="120" t="n">
        <v>0.2</v>
      </c>
      <c r="M47" s="119" t="s">
        <v>113</v>
      </c>
      <c r="N47" s="120" t="n">
        <v>0.3</v>
      </c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false" hidden="false" outlineLevel="0" max="3" min="3" style="102" width="11.42"/>
    <col collapsed="false" customWidth="true" hidden="false" outlineLevel="0" max="4" min="4" style="55" width="31.42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8" hidden="false" customHeight="true" outlineLevel="0" collapsed="false">
      <c r="A13" s="87" t="n">
        <v>1003</v>
      </c>
      <c r="C13" s="132" t="s">
        <v>1361</v>
      </c>
      <c r="D13" s="133" t="s">
        <v>1362</v>
      </c>
      <c r="E13" s="134" t="n">
        <v>0.99</v>
      </c>
      <c r="F13" s="116" t="n">
        <v>0.90463</v>
      </c>
      <c r="G13" s="118" t="n">
        <v>118.5</v>
      </c>
      <c r="H13" s="118" t="n">
        <v>118.5</v>
      </c>
      <c r="I13" s="118" t="n">
        <v>119.3</v>
      </c>
      <c r="J13" s="118" t="n">
        <v>119.3</v>
      </c>
      <c r="K13" s="119" t="s">
        <v>113</v>
      </c>
      <c r="L13" s="120" t="n">
        <v>0.7</v>
      </c>
      <c r="M13" s="119" t="s">
        <v>113</v>
      </c>
      <c r="N13" s="120" t="s">
        <v>31</v>
      </c>
    </row>
    <row r="14" customFormat="false" ht="72" hidden="false" customHeight="true" outlineLevel="0" collapsed="false">
      <c r="A14" s="144" t="n">
        <v>1004</v>
      </c>
      <c r="C14" s="132" t="s">
        <v>1363</v>
      </c>
      <c r="D14" s="133" t="s">
        <v>1364</v>
      </c>
      <c r="E14" s="134" t="n">
        <v>6.67</v>
      </c>
      <c r="F14" s="135" t="s">
        <v>35</v>
      </c>
      <c r="G14" s="93" t="n">
        <v>105.9</v>
      </c>
      <c r="H14" s="93" t="n">
        <v>106.2</v>
      </c>
      <c r="I14" s="93" t="n">
        <v>106</v>
      </c>
      <c r="J14" s="93" t="n">
        <v>106.3</v>
      </c>
      <c r="K14" s="94" t="s">
        <v>113</v>
      </c>
      <c r="L14" s="95" t="n">
        <v>0.1</v>
      </c>
      <c r="M14" s="94" t="s">
        <v>113</v>
      </c>
      <c r="N14" s="95" t="n">
        <v>0.3</v>
      </c>
    </row>
    <row r="15" customFormat="false" ht="36" hidden="false" customHeight="true" outlineLevel="0" collapsed="false">
      <c r="A15" s="144" t="n">
        <v>1005</v>
      </c>
      <c r="C15" s="132" t="s">
        <v>1365</v>
      </c>
      <c r="D15" s="133" t="s">
        <v>1366</v>
      </c>
      <c r="E15" s="134" t="n">
        <v>1.3</v>
      </c>
      <c r="F15" s="135" t="s">
        <v>35</v>
      </c>
      <c r="G15" s="93" t="n">
        <v>104.8</v>
      </c>
      <c r="H15" s="93" t="n">
        <v>105.3</v>
      </c>
      <c r="I15" s="93" t="n">
        <v>103.9</v>
      </c>
      <c r="J15" s="93" t="n">
        <v>104.2</v>
      </c>
      <c r="K15" s="94" t="s">
        <v>31</v>
      </c>
      <c r="L15" s="95" t="n">
        <v>1</v>
      </c>
      <c r="M15" s="94" t="s">
        <v>113</v>
      </c>
      <c r="N15" s="95" t="n">
        <v>0.3</v>
      </c>
    </row>
    <row r="16" customFormat="false" ht="72" hidden="false" customHeight="true" outlineLevel="0" collapsed="false">
      <c r="A16" s="87" t="n">
        <v>1006</v>
      </c>
      <c r="C16" s="100" t="s">
        <v>1367</v>
      </c>
      <c r="D16" s="88" t="s">
        <v>1368</v>
      </c>
      <c r="E16" s="89" t="n">
        <v>3.2</v>
      </c>
      <c r="F16" s="116" t="n">
        <v>0.96952</v>
      </c>
      <c r="G16" s="118" t="n">
        <v>107.4</v>
      </c>
      <c r="H16" s="118" t="n">
        <v>107.6</v>
      </c>
      <c r="I16" s="118" t="n">
        <v>108.1</v>
      </c>
      <c r="J16" s="118" t="n">
        <v>107.2</v>
      </c>
      <c r="K16" s="119" t="s">
        <v>31</v>
      </c>
      <c r="L16" s="120" t="n">
        <v>0.4</v>
      </c>
      <c r="M16" s="119" t="s">
        <v>31</v>
      </c>
      <c r="N16" s="120" t="n">
        <v>0.8</v>
      </c>
    </row>
    <row r="17" customFormat="false" ht="60" hidden="false" customHeight="true" outlineLevel="0" collapsed="false">
      <c r="A17" s="87" t="n">
        <v>1007</v>
      </c>
      <c r="C17" s="132" t="s">
        <v>1369</v>
      </c>
      <c r="D17" s="133" t="s">
        <v>1370</v>
      </c>
      <c r="E17" s="134" t="n">
        <v>1.9</v>
      </c>
      <c r="F17" s="135" t="s">
        <v>35</v>
      </c>
      <c r="G17" s="93" t="n">
        <v>108.2</v>
      </c>
      <c r="H17" s="93" t="n">
        <v>108.6</v>
      </c>
      <c r="I17" s="93" t="n">
        <v>106.9</v>
      </c>
      <c r="J17" s="93" t="n">
        <v>107.1</v>
      </c>
      <c r="K17" s="94" t="s">
        <v>31</v>
      </c>
      <c r="L17" s="95" t="n">
        <v>1.4</v>
      </c>
      <c r="M17" s="94" t="s">
        <v>113</v>
      </c>
      <c r="N17" s="95" t="n">
        <v>0.2</v>
      </c>
    </row>
    <row r="18" customFormat="false" ht="24" hidden="false" customHeight="true" outlineLevel="0" collapsed="false">
      <c r="A18" s="144" t="n">
        <v>1008</v>
      </c>
      <c r="C18" s="132" t="s">
        <v>1371</v>
      </c>
      <c r="D18" s="133" t="s">
        <v>1372</v>
      </c>
      <c r="E18" s="134" t="n">
        <v>1.25</v>
      </c>
      <c r="F18" s="116" t="n">
        <v>1.06967</v>
      </c>
      <c r="G18" s="118" t="n">
        <v>103.1</v>
      </c>
      <c r="H18" s="118" t="n">
        <v>103.9</v>
      </c>
      <c r="I18" s="118" t="n">
        <v>101.7</v>
      </c>
      <c r="J18" s="118" t="n">
        <v>101.7</v>
      </c>
      <c r="K18" s="119" t="s">
        <v>31</v>
      </c>
      <c r="L18" s="120" t="n">
        <v>2.1</v>
      </c>
      <c r="M18" s="119" t="s">
        <v>113</v>
      </c>
      <c r="N18" s="120" t="s">
        <v>31</v>
      </c>
    </row>
    <row r="19" customFormat="false" ht="24" hidden="false" customHeight="true" outlineLevel="0" collapsed="false">
      <c r="A19" s="144" t="n">
        <v>1009</v>
      </c>
      <c r="C19" s="132" t="s">
        <v>1373</v>
      </c>
      <c r="D19" s="133" t="s">
        <v>1374</v>
      </c>
      <c r="E19" s="134" t="n">
        <v>0.84</v>
      </c>
      <c r="F19" s="135" t="s">
        <v>35</v>
      </c>
      <c r="G19" s="93" t="n">
        <v>102.4</v>
      </c>
      <c r="H19" s="93" t="n">
        <v>101.9</v>
      </c>
      <c r="I19" s="93" t="n">
        <v>102.5</v>
      </c>
      <c r="J19" s="93" t="n">
        <v>102.5</v>
      </c>
      <c r="K19" s="94" t="s">
        <v>113</v>
      </c>
      <c r="L19" s="95" t="n">
        <v>0.6</v>
      </c>
      <c r="M19" s="94"/>
      <c r="N19" s="95" t="s">
        <v>31</v>
      </c>
    </row>
    <row r="20" customFormat="false" ht="12" hidden="false" customHeight="true" outlineLevel="0" collapsed="false">
      <c r="A20" s="87" t="n">
        <v>1010</v>
      </c>
      <c r="C20" s="100" t="s">
        <v>1375</v>
      </c>
      <c r="D20" s="88" t="s">
        <v>1376</v>
      </c>
      <c r="E20" s="89" t="n">
        <v>3.15</v>
      </c>
      <c r="F20" s="116" t="n">
        <v>0.94455</v>
      </c>
      <c r="G20" s="118" t="n">
        <v>113.9</v>
      </c>
      <c r="H20" s="118" t="n">
        <v>114.3</v>
      </c>
      <c r="I20" s="118" t="n">
        <v>113.9</v>
      </c>
      <c r="J20" s="118" t="n">
        <v>114</v>
      </c>
      <c r="K20" s="119" t="s">
        <v>31</v>
      </c>
      <c r="L20" s="120" t="n">
        <v>0.3</v>
      </c>
      <c r="M20" s="119" t="s">
        <v>113</v>
      </c>
      <c r="N20" s="120" t="n">
        <v>0.1</v>
      </c>
    </row>
    <row r="21" customFormat="false" ht="12" hidden="false" customHeight="true" outlineLevel="0" collapsed="false">
      <c r="A21" s="87" t="n">
        <v>1011</v>
      </c>
      <c r="C21" s="100"/>
      <c r="D21" s="121" t="s">
        <v>145</v>
      </c>
      <c r="E21" s="89" t="n">
        <v>1.29</v>
      </c>
      <c r="F21" s="116" t="n">
        <v>0.93691</v>
      </c>
      <c r="G21" s="93" t="n">
        <v>113.9</v>
      </c>
      <c r="H21" s="93" t="n">
        <v>113.8</v>
      </c>
      <c r="I21" s="93" t="n">
        <v>114.5</v>
      </c>
      <c r="J21" s="93" t="n">
        <v>114.5</v>
      </c>
      <c r="K21" s="94" t="s">
        <v>113</v>
      </c>
      <c r="L21" s="95" t="n">
        <v>0.6</v>
      </c>
      <c r="M21" s="94" t="s">
        <v>113</v>
      </c>
      <c r="N21" s="95" t="s">
        <v>31</v>
      </c>
    </row>
    <row r="22" customFormat="false" ht="24" hidden="false" customHeight="true" outlineLevel="0" collapsed="false">
      <c r="A22" s="144" t="n">
        <v>1012</v>
      </c>
      <c r="C22" s="100"/>
      <c r="D22" s="121" t="s">
        <v>146</v>
      </c>
      <c r="E22" s="89" t="n">
        <v>1.86</v>
      </c>
      <c r="F22" s="116" t="n">
        <v>0.94884</v>
      </c>
      <c r="G22" s="93" t="n">
        <v>113.9</v>
      </c>
      <c r="H22" s="93" t="n">
        <v>114.7</v>
      </c>
      <c r="I22" s="93" t="n">
        <v>113.5</v>
      </c>
      <c r="J22" s="93" t="n">
        <v>113.6</v>
      </c>
      <c r="K22" s="94" t="s">
        <v>31</v>
      </c>
      <c r="L22" s="95" t="n">
        <v>1</v>
      </c>
      <c r="M22" s="94" t="s">
        <v>113</v>
      </c>
      <c r="N22" s="95" t="n">
        <v>0.1</v>
      </c>
    </row>
    <row r="23" customFormat="false" ht="24" hidden="false" customHeight="true" outlineLevel="0" collapsed="false">
      <c r="A23" s="144" t="n">
        <v>1013</v>
      </c>
      <c r="C23" s="100" t="s">
        <v>1377</v>
      </c>
      <c r="D23" s="88" t="s">
        <v>1378</v>
      </c>
      <c r="E23" s="89" t="n">
        <v>0.75</v>
      </c>
      <c r="F23" s="116" t="n">
        <v>0.99497</v>
      </c>
      <c r="G23" s="118" t="n">
        <v>111.9</v>
      </c>
      <c r="H23" s="118" t="n">
        <v>111.6</v>
      </c>
      <c r="I23" s="118" t="n">
        <v>112.7</v>
      </c>
      <c r="J23" s="118" t="n">
        <v>112.6</v>
      </c>
      <c r="K23" s="119" t="s">
        <v>113</v>
      </c>
      <c r="L23" s="120" t="n">
        <v>0.9</v>
      </c>
      <c r="M23" s="119" t="s">
        <v>31</v>
      </c>
      <c r="N23" s="120" t="n">
        <v>0.1</v>
      </c>
    </row>
    <row r="24" customFormat="false" ht="12" hidden="false" customHeight="true" outlineLevel="0" collapsed="false">
      <c r="A24" s="87" t="n">
        <v>1014</v>
      </c>
      <c r="C24" s="100" t="s">
        <v>1379</v>
      </c>
      <c r="D24" s="88" t="s">
        <v>1380</v>
      </c>
      <c r="E24" s="89" t="n">
        <v>2.4</v>
      </c>
      <c r="F24" s="116" t="n">
        <v>0.92938</v>
      </c>
      <c r="G24" s="118" t="n">
        <v>114.6</v>
      </c>
      <c r="H24" s="118" t="n">
        <v>115.2</v>
      </c>
      <c r="I24" s="118" t="n">
        <v>114.3</v>
      </c>
      <c r="J24" s="118" t="n">
        <v>114.4</v>
      </c>
      <c r="K24" s="119" t="s">
        <v>31</v>
      </c>
      <c r="L24" s="120" t="n">
        <v>0.7</v>
      </c>
      <c r="M24" s="119" t="s">
        <v>113</v>
      </c>
      <c r="N24" s="120" t="n">
        <v>0.1</v>
      </c>
    </row>
    <row r="25" customFormat="false" ht="12" hidden="false" customHeight="true" outlineLevel="0" collapsed="false">
      <c r="A25" s="87" t="n">
        <v>1015</v>
      </c>
      <c r="C25" s="100"/>
      <c r="D25" s="121" t="s">
        <v>145</v>
      </c>
      <c r="E25" s="89" t="n">
        <v>0.96</v>
      </c>
      <c r="F25" s="116" t="n">
        <v>0.91774</v>
      </c>
      <c r="G25" s="93" t="n">
        <v>109.2</v>
      </c>
      <c r="H25" s="93" t="n">
        <v>109.1</v>
      </c>
      <c r="I25" s="93" t="n">
        <v>109.8</v>
      </c>
      <c r="J25" s="93" t="n">
        <v>109.9</v>
      </c>
      <c r="K25" s="94" t="s">
        <v>113</v>
      </c>
      <c r="L25" s="95" t="n">
        <v>0.7</v>
      </c>
      <c r="M25" s="94" t="s">
        <v>113</v>
      </c>
      <c r="N25" s="95" t="n">
        <v>0.1</v>
      </c>
    </row>
    <row r="26" customFormat="false" ht="24" hidden="false" customHeight="true" outlineLevel="0" collapsed="false">
      <c r="A26" s="144" t="n">
        <v>1016</v>
      </c>
      <c r="C26" s="100"/>
      <c r="D26" s="121" t="s">
        <v>146</v>
      </c>
      <c r="E26" s="89" t="n">
        <v>1.44</v>
      </c>
      <c r="F26" s="116" t="n">
        <v>0.93708</v>
      </c>
      <c r="G26" s="93" t="n">
        <v>118.1</v>
      </c>
      <c r="H26" s="93" t="n">
        <v>119.2</v>
      </c>
      <c r="I26" s="93" t="n">
        <v>117.2</v>
      </c>
      <c r="J26" s="93" t="n">
        <v>117.5</v>
      </c>
      <c r="K26" s="94" t="s">
        <v>31</v>
      </c>
      <c r="L26" s="95" t="n">
        <v>1.4</v>
      </c>
      <c r="M26" s="94" t="s">
        <v>113</v>
      </c>
      <c r="N26" s="95" t="n">
        <v>0.3</v>
      </c>
    </row>
    <row r="27" customFormat="false" ht="24" hidden="false" customHeight="true" outlineLevel="0" collapsed="false">
      <c r="A27" s="144" t="n">
        <v>1017</v>
      </c>
      <c r="C27" s="154" t="s">
        <v>1381</v>
      </c>
      <c r="D27" s="88" t="s">
        <v>1382</v>
      </c>
      <c r="E27" s="89" t="n">
        <v>0.97</v>
      </c>
      <c r="F27" s="116" t="n">
        <v>0.96484</v>
      </c>
      <c r="G27" s="118" t="n">
        <v>113.6</v>
      </c>
      <c r="H27" s="118" t="n">
        <v>114.7</v>
      </c>
      <c r="I27" s="118" t="n">
        <v>112.3</v>
      </c>
      <c r="J27" s="118" t="n">
        <v>112.6</v>
      </c>
      <c r="K27" s="119" t="s">
        <v>31</v>
      </c>
      <c r="L27" s="120" t="n">
        <v>1.8</v>
      </c>
      <c r="M27" s="119" t="s">
        <v>113</v>
      </c>
      <c r="N27" s="120" t="n">
        <v>0.3</v>
      </c>
    </row>
    <row r="28" customFormat="false" ht="48" hidden="false" customHeight="true" outlineLevel="0" collapsed="false">
      <c r="A28" s="87" t="n">
        <v>1018</v>
      </c>
      <c r="C28" s="100" t="s">
        <v>1383</v>
      </c>
      <c r="D28" s="88" t="s">
        <v>1384</v>
      </c>
      <c r="E28" s="89" t="n">
        <v>17.51</v>
      </c>
      <c r="F28" s="135" t="s">
        <v>35</v>
      </c>
      <c r="G28" s="118" t="n">
        <v>112.5</v>
      </c>
      <c r="H28" s="118" t="n">
        <v>112.1</v>
      </c>
      <c r="I28" s="118" t="n">
        <v>114</v>
      </c>
      <c r="J28" s="118" t="n">
        <v>114</v>
      </c>
      <c r="K28" s="119" t="s">
        <v>113</v>
      </c>
      <c r="L28" s="120" t="n">
        <v>1.7</v>
      </c>
      <c r="M28" s="119"/>
      <c r="N28" s="120" t="s">
        <v>31</v>
      </c>
    </row>
    <row r="29" customFormat="false" ht="24" hidden="false" customHeight="true" outlineLevel="0" collapsed="false">
      <c r="A29" s="87" t="n">
        <v>1019</v>
      </c>
      <c r="C29" s="100" t="s">
        <v>1385</v>
      </c>
      <c r="D29" s="88" t="s">
        <v>1386</v>
      </c>
      <c r="E29" s="89" t="n">
        <v>3.87</v>
      </c>
      <c r="F29" s="116" t="n">
        <v>0.96809</v>
      </c>
      <c r="G29" s="118" t="n">
        <v>86</v>
      </c>
      <c r="H29" s="118" t="n">
        <v>80.4</v>
      </c>
      <c r="I29" s="118" t="n">
        <v>96.6</v>
      </c>
      <c r="J29" s="118" t="n">
        <v>92.4</v>
      </c>
      <c r="K29" s="119" t="s">
        <v>113</v>
      </c>
      <c r="L29" s="120" t="n">
        <v>14.9</v>
      </c>
      <c r="M29" s="119" t="s">
        <v>31</v>
      </c>
      <c r="N29" s="120" t="n">
        <v>4.3</v>
      </c>
    </row>
    <row r="30" customFormat="false" ht="36" hidden="false" customHeight="true" outlineLevel="0" collapsed="false">
      <c r="A30" s="144" t="n">
        <v>1020</v>
      </c>
      <c r="C30" s="132" t="s">
        <v>1387</v>
      </c>
      <c r="D30" s="133" t="s">
        <v>1388</v>
      </c>
      <c r="E30" s="134" t="n">
        <v>8.83</v>
      </c>
      <c r="F30" s="135" t="s">
        <v>35</v>
      </c>
      <c r="G30" s="118" t="n">
        <v>96.6</v>
      </c>
      <c r="H30" s="118" t="n">
        <v>97.5</v>
      </c>
      <c r="I30" s="118" t="n">
        <v>101.3</v>
      </c>
      <c r="J30" s="118" t="n">
        <v>103</v>
      </c>
      <c r="K30" s="119" t="s">
        <v>113</v>
      </c>
      <c r="L30" s="120" t="n">
        <v>5.6</v>
      </c>
      <c r="M30" s="119" t="s">
        <v>113</v>
      </c>
      <c r="N30" s="120" t="n">
        <v>1.7</v>
      </c>
    </row>
    <row r="31" customFormat="false" ht="24" hidden="false" customHeight="true" outlineLevel="0" collapsed="false">
      <c r="A31" s="144" t="n">
        <v>1021</v>
      </c>
      <c r="C31" s="132" t="s">
        <v>1389</v>
      </c>
      <c r="D31" s="133" t="s">
        <v>1390</v>
      </c>
      <c r="E31" s="134" t="n">
        <v>4.54</v>
      </c>
      <c r="F31" s="116" t="n">
        <v>0.63636</v>
      </c>
      <c r="G31" s="118" t="n">
        <v>90.9</v>
      </c>
      <c r="H31" s="118" t="n">
        <v>91.9</v>
      </c>
      <c r="I31" s="118" t="n">
        <v>96.8</v>
      </c>
      <c r="J31" s="118" t="n">
        <v>102</v>
      </c>
      <c r="K31" s="119" t="s">
        <v>113</v>
      </c>
      <c r="L31" s="120" t="n">
        <v>11</v>
      </c>
      <c r="M31" s="119" t="s">
        <v>113</v>
      </c>
      <c r="N31" s="120" t="n">
        <v>5.4</v>
      </c>
    </row>
    <row r="32" customFormat="false" ht="24" hidden="false" customHeight="true" outlineLevel="0" collapsed="false">
      <c r="A32" s="87" t="n">
        <v>1022</v>
      </c>
      <c r="C32" s="132" t="s">
        <v>201</v>
      </c>
      <c r="D32" s="133" t="s">
        <v>1391</v>
      </c>
      <c r="E32" s="134" t="n">
        <v>4.29</v>
      </c>
      <c r="F32" s="116" t="n">
        <v>0.65699</v>
      </c>
      <c r="G32" s="118" t="n">
        <v>102.6</v>
      </c>
      <c r="H32" s="118" t="n">
        <v>103.4</v>
      </c>
      <c r="I32" s="118" t="n">
        <v>106.1</v>
      </c>
      <c r="J32" s="118" t="n">
        <v>104</v>
      </c>
      <c r="K32" s="119" t="s">
        <v>113</v>
      </c>
      <c r="L32" s="120" t="n">
        <v>0.6</v>
      </c>
      <c r="M32" s="119" t="s">
        <v>31</v>
      </c>
      <c r="N32" s="120" t="n">
        <v>2</v>
      </c>
    </row>
    <row r="33" customFormat="false" ht="12" hidden="false" customHeight="false" outlineLevel="0" collapsed="false">
      <c r="L33" s="131"/>
      <c r="N33" s="131"/>
    </row>
    <row r="34" customFormat="false" ht="12" hidden="false" customHeight="false" outlineLevel="0" collapsed="false">
      <c r="L34" s="131"/>
      <c r="N34" s="131"/>
    </row>
    <row r="35" customFormat="false" ht="12" hidden="false" customHeight="false" outlineLevel="0" collapsed="false">
      <c r="L35" s="131"/>
      <c r="N35" s="131"/>
    </row>
    <row r="36" customFormat="false" ht="12" hidden="false" customHeight="false" outlineLevel="0" collapsed="false">
      <c r="L36" s="131"/>
      <c r="N36" s="131"/>
    </row>
    <row r="37" customFormat="false" ht="12" hidden="false" customHeight="false" outlineLevel="0" collapsed="false">
      <c r="L37" s="131"/>
      <c r="N37" s="131"/>
    </row>
    <row r="38" customFormat="false" ht="12" hidden="false" customHeight="false" outlineLevel="0" collapsed="false">
      <c r="L38" s="131"/>
      <c r="N38" s="131"/>
    </row>
    <row r="39" customFormat="false" ht="12" hidden="false" customHeight="false" outlineLevel="0" collapsed="false">
      <c r="L39" s="131"/>
      <c r="N39" s="131"/>
    </row>
    <row r="40" customFormat="false" ht="12" hidden="false" customHeight="false" outlineLevel="0" collapsed="false">
      <c r="L40" s="131"/>
      <c r="N40" s="131"/>
    </row>
    <row r="41" customFormat="false" ht="12" hidden="false" customHeight="false" outlineLevel="0" collapsed="false">
      <c r="L41" s="131"/>
      <c r="N41" s="131"/>
    </row>
    <row r="42" customFormat="false" ht="12" hidden="false" customHeight="false" outlineLevel="0" collapsed="false">
      <c r="L42" s="131"/>
      <c r="N42" s="131"/>
    </row>
    <row r="43" customFormat="false" ht="12" hidden="false" customHeight="false" outlineLevel="0" collapsed="false">
      <c r="L43" s="131"/>
      <c r="N43" s="131"/>
    </row>
    <row r="44" customFormat="false" ht="12" hidden="false" customHeight="false" outlineLevel="0" collapsed="false">
      <c r="L44" s="131"/>
      <c r="N44" s="131"/>
    </row>
    <row r="45" customFormat="false" ht="12" hidden="false" customHeight="false" outlineLevel="0" collapsed="false">
      <c r="L45" s="131"/>
      <c r="N45" s="131"/>
    </row>
    <row r="46" customFormat="false" ht="12" hidden="false" customHeight="false" outlineLevel="0" collapsed="false">
      <c r="L46" s="131"/>
      <c r="N46" s="131"/>
    </row>
    <row r="47" customFormat="false" ht="12" hidden="false" customHeight="false" outlineLevel="0" collapsed="false">
      <c r="L47" s="131"/>
      <c r="N47" s="131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4.13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42" hidden="false" customHeight="true" outlineLevel="0" collapsed="false">
      <c r="A13" s="87" t="n">
        <v>1</v>
      </c>
      <c r="C13" s="130"/>
      <c r="D13" s="88" t="s">
        <v>112</v>
      </c>
      <c r="E13" s="89" t="n">
        <v>982.49</v>
      </c>
      <c r="F13" s="167" t="n">
        <v>0.94579</v>
      </c>
      <c r="G13" s="119" t="n">
        <v>105.8</v>
      </c>
      <c r="H13" s="119" t="n">
        <v>105.9</v>
      </c>
      <c r="I13" s="119" t="n">
        <v>106.4</v>
      </c>
      <c r="J13" s="119" t="n">
        <v>106.5</v>
      </c>
      <c r="K13" s="119" t="s">
        <v>113</v>
      </c>
      <c r="L13" s="120" t="n">
        <v>0.6</v>
      </c>
      <c r="M13" s="119" t="s">
        <v>113</v>
      </c>
      <c r="N13" s="120" t="n">
        <v>0.1</v>
      </c>
    </row>
    <row r="14" customFormat="false" ht="21" hidden="false" customHeight="true" outlineLevel="0" collapsed="false">
      <c r="A14" s="87" t="n">
        <v>2</v>
      </c>
      <c r="C14" s="130" t="n">
        <v>0</v>
      </c>
      <c r="D14" s="88" t="s">
        <v>1398</v>
      </c>
      <c r="E14" s="89" t="n">
        <v>48.44</v>
      </c>
      <c r="F14" s="147" t="n">
        <v>0.88132</v>
      </c>
      <c r="G14" s="119" t="n">
        <v>114.6</v>
      </c>
      <c r="H14" s="119" t="n">
        <v>113.9</v>
      </c>
      <c r="I14" s="119" t="n">
        <v>112.4</v>
      </c>
      <c r="J14" s="119" t="n">
        <v>113.4</v>
      </c>
      <c r="K14" s="119" t="s">
        <v>31</v>
      </c>
      <c r="L14" s="120" t="n">
        <v>0.4</v>
      </c>
      <c r="M14" s="119" t="s">
        <v>113</v>
      </c>
      <c r="N14" s="120" t="n">
        <v>0.9</v>
      </c>
    </row>
    <row r="15" customFormat="false" ht="15" hidden="false" customHeight="true" outlineLevel="0" collapsed="false">
      <c r="A15" s="87" t="n">
        <v>3</v>
      </c>
      <c r="C15" s="130" t="s">
        <v>1399</v>
      </c>
      <c r="D15" s="117" t="s">
        <v>1400</v>
      </c>
      <c r="E15" s="89" t="n">
        <v>1.19</v>
      </c>
      <c r="F15" s="147" t="n">
        <v>1.00842</v>
      </c>
      <c r="G15" s="119" t="n">
        <v>121.5</v>
      </c>
      <c r="H15" s="119" t="n">
        <v>119.6</v>
      </c>
      <c r="I15" s="119" t="n">
        <v>117.1</v>
      </c>
      <c r="J15" s="119" t="n">
        <v>117.2</v>
      </c>
      <c r="K15" s="119" t="s">
        <v>31</v>
      </c>
      <c r="L15" s="120" t="n">
        <v>2</v>
      </c>
      <c r="M15" s="119" t="s">
        <v>113</v>
      </c>
      <c r="N15" s="120" t="n">
        <v>0.1</v>
      </c>
    </row>
    <row r="16" customFormat="false" ht="27" hidden="false" customHeight="true" outlineLevel="0" collapsed="false">
      <c r="A16" s="87" t="n">
        <v>4</v>
      </c>
      <c r="C16" s="130" t="s">
        <v>154</v>
      </c>
      <c r="D16" s="117" t="s">
        <v>1401</v>
      </c>
      <c r="E16" s="89" t="n">
        <v>9.32</v>
      </c>
      <c r="F16" s="147" t="n">
        <v>0.94737</v>
      </c>
      <c r="G16" s="119" t="n">
        <v>113.1</v>
      </c>
      <c r="H16" s="119" t="n">
        <v>110.2</v>
      </c>
      <c r="I16" s="119" t="n">
        <v>108.9</v>
      </c>
      <c r="J16" s="119" t="n">
        <v>111.7</v>
      </c>
      <c r="K16" s="119" t="s">
        <v>113</v>
      </c>
      <c r="L16" s="120" t="n">
        <v>1.4</v>
      </c>
      <c r="M16" s="119" t="s">
        <v>113</v>
      </c>
      <c r="N16" s="120" t="n">
        <v>2.6</v>
      </c>
    </row>
    <row r="17" customFormat="false" ht="15" hidden="false" customHeight="true" outlineLevel="0" collapsed="false">
      <c r="A17" s="87" t="n">
        <v>5</v>
      </c>
      <c r="C17" s="130" t="s">
        <v>173</v>
      </c>
      <c r="D17" s="117" t="s">
        <v>1402</v>
      </c>
      <c r="E17" s="89" t="n">
        <v>8.5</v>
      </c>
      <c r="F17" s="147" t="n">
        <v>0.88273</v>
      </c>
      <c r="G17" s="119" t="n">
        <v>114.8</v>
      </c>
      <c r="H17" s="119" t="n">
        <v>110.3</v>
      </c>
      <c r="I17" s="119" t="n">
        <v>106.6</v>
      </c>
      <c r="J17" s="119" t="n">
        <v>107.3</v>
      </c>
      <c r="K17" s="119" t="s">
        <v>31</v>
      </c>
      <c r="L17" s="120" t="n">
        <v>2.7</v>
      </c>
      <c r="M17" s="119" t="s">
        <v>113</v>
      </c>
      <c r="N17" s="120" t="n">
        <v>0.7</v>
      </c>
    </row>
    <row r="18" customFormat="false" ht="27" hidden="false" customHeight="true" outlineLevel="0" collapsed="false">
      <c r="A18" s="87" t="n">
        <v>6</v>
      </c>
      <c r="C18" s="130" t="s">
        <v>1403</v>
      </c>
      <c r="D18" s="117" t="s">
        <v>1404</v>
      </c>
      <c r="E18" s="89" t="n">
        <v>1.88</v>
      </c>
      <c r="F18" s="147" t="n">
        <v>1.01129</v>
      </c>
      <c r="G18" s="119" t="n">
        <v>130.2</v>
      </c>
      <c r="H18" s="119" t="n">
        <v>130.9</v>
      </c>
      <c r="I18" s="119" t="n">
        <v>125.8</v>
      </c>
      <c r="J18" s="119" t="n">
        <v>131</v>
      </c>
      <c r="K18" s="119" t="s">
        <v>113</v>
      </c>
      <c r="L18" s="120" t="n">
        <v>0.1</v>
      </c>
      <c r="M18" s="119" t="s">
        <v>113</v>
      </c>
      <c r="N18" s="120" t="n">
        <v>4.1</v>
      </c>
    </row>
    <row r="19" customFormat="false" ht="15" hidden="false" customHeight="true" outlineLevel="0" collapsed="false">
      <c r="A19" s="87" t="n">
        <v>7</v>
      </c>
      <c r="C19" s="130" t="s">
        <v>1405</v>
      </c>
      <c r="D19" s="117" t="s">
        <v>1406</v>
      </c>
      <c r="E19" s="89" t="n">
        <v>7.06</v>
      </c>
      <c r="F19" s="147" t="n">
        <v>0.86623</v>
      </c>
      <c r="G19" s="119" t="n">
        <v>107.7</v>
      </c>
      <c r="H19" s="119" t="n">
        <v>108.2</v>
      </c>
      <c r="I19" s="119" t="n">
        <v>108.7</v>
      </c>
      <c r="J19" s="119" t="n">
        <v>108.9</v>
      </c>
      <c r="K19" s="119" t="s">
        <v>113</v>
      </c>
      <c r="L19" s="120" t="n">
        <v>0.6</v>
      </c>
      <c r="M19" s="119" t="s">
        <v>113</v>
      </c>
      <c r="N19" s="120" t="n">
        <v>0.2</v>
      </c>
    </row>
    <row r="20" customFormat="false" ht="15" hidden="false" customHeight="true" outlineLevel="0" collapsed="false">
      <c r="A20" s="87" t="n">
        <v>8</v>
      </c>
      <c r="C20" s="130" t="s">
        <v>1407</v>
      </c>
      <c r="D20" s="117" t="s">
        <v>1408</v>
      </c>
      <c r="E20" s="89" t="n">
        <v>4.98</v>
      </c>
      <c r="F20" s="147" t="n">
        <v>0.8674</v>
      </c>
      <c r="G20" s="119" t="n">
        <v>118.9</v>
      </c>
      <c r="H20" s="119" t="n">
        <v>119.9</v>
      </c>
      <c r="I20" s="119" t="n">
        <v>119.8</v>
      </c>
      <c r="J20" s="119" t="n">
        <v>120.8</v>
      </c>
      <c r="K20" s="119" t="s">
        <v>113</v>
      </c>
      <c r="L20" s="120" t="n">
        <v>0.8</v>
      </c>
      <c r="M20" s="119" t="s">
        <v>113</v>
      </c>
      <c r="N20" s="120" t="n">
        <v>0.8</v>
      </c>
    </row>
    <row r="21" customFormat="false" ht="15" hidden="false" customHeight="true" outlineLevel="0" collapsed="false">
      <c r="A21" s="87" t="n">
        <v>9</v>
      </c>
      <c r="C21" s="130" t="s">
        <v>183</v>
      </c>
      <c r="D21" s="117" t="s">
        <v>1409</v>
      </c>
      <c r="E21" s="89" t="n">
        <v>1.93</v>
      </c>
      <c r="F21" s="147" t="n">
        <v>1.05708</v>
      </c>
      <c r="G21" s="119" t="n">
        <v>112.7</v>
      </c>
      <c r="H21" s="119" t="n">
        <v>113.3</v>
      </c>
      <c r="I21" s="119" t="n">
        <v>108.6</v>
      </c>
      <c r="J21" s="119" t="n">
        <v>107</v>
      </c>
      <c r="K21" s="119" t="s">
        <v>31</v>
      </c>
      <c r="L21" s="120" t="n">
        <v>5.6</v>
      </c>
      <c r="M21" s="119" t="s">
        <v>31</v>
      </c>
      <c r="N21" s="120" t="n">
        <v>1.5</v>
      </c>
    </row>
    <row r="22" customFormat="false" ht="27" hidden="false" customHeight="true" outlineLevel="0" collapsed="false">
      <c r="A22" s="87" t="n">
        <v>10</v>
      </c>
      <c r="C22" s="130" t="s">
        <v>1410</v>
      </c>
      <c r="D22" s="117" t="s">
        <v>1411</v>
      </c>
      <c r="E22" s="89" t="n">
        <v>6.38</v>
      </c>
      <c r="F22" s="147" t="n">
        <v>0.78881</v>
      </c>
      <c r="G22" s="119" t="n">
        <v>123.3</v>
      </c>
      <c r="H22" s="119" t="n">
        <v>124.7</v>
      </c>
      <c r="I22" s="119" t="n">
        <v>121.7</v>
      </c>
      <c r="J22" s="119" t="n">
        <v>121.7</v>
      </c>
      <c r="K22" s="119" t="s">
        <v>31</v>
      </c>
      <c r="L22" s="120" t="n">
        <v>2.4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11</v>
      </c>
      <c r="C23" s="130" t="s">
        <v>187</v>
      </c>
      <c r="D23" s="117" t="s">
        <v>1412</v>
      </c>
      <c r="E23" s="89" t="n">
        <v>3.05</v>
      </c>
      <c r="F23" s="147" t="n">
        <v>0.67837</v>
      </c>
      <c r="G23" s="119" t="n">
        <v>107.2</v>
      </c>
      <c r="H23" s="119" t="n">
        <v>110.5</v>
      </c>
      <c r="I23" s="119" t="n">
        <v>112.2</v>
      </c>
      <c r="J23" s="119" t="n">
        <v>114.4</v>
      </c>
      <c r="K23" s="119" t="s">
        <v>113</v>
      </c>
      <c r="L23" s="120" t="n">
        <v>3.5</v>
      </c>
      <c r="M23" s="119" t="s">
        <v>113</v>
      </c>
      <c r="N23" s="120" t="n">
        <v>2</v>
      </c>
    </row>
    <row r="24" customFormat="false" ht="30" hidden="false" customHeight="true" outlineLevel="0" collapsed="false">
      <c r="A24" s="87" t="n">
        <v>12</v>
      </c>
      <c r="C24" s="130" t="s">
        <v>1413</v>
      </c>
      <c r="D24" s="117" t="s">
        <v>1414</v>
      </c>
      <c r="E24" s="89" t="n">
        <v>4.15</v>
      </c>
      <c r="F24" s="147" t="n">
        <v>0.91376</v>
      </c>
      <c r="G24" s="119" t="n">
        <v>108.3</v>
      </c>
      <c r="H24" s="119" t="n">
        <v>109</v>
      </c>
      <c r="I24" s="119" t="n">
        <v>109.3</v>
      </c>
      <c r="J24" s="119" t="n">
        <v>109.4</v>
      </c>
      <c r="K24" s="119" t="s">
        <v>113</v>
      </c>
      <c r="L24" s="120" t="n">
        <v>0.4</v>
      </c>
      <c r="M24" s="119" t="s">
        <v>113</v>
      </c>
      <c r="N24" s="120" t="n">
        <v>0.1</v>
      </c>
    </row>
    <row r="25" customFormat="false" ht="21" hidden="false" customHeight="true" outlineLevel="0" collapsed="false">
      <c r="A25" s="87" t="n">
        <v>13</v>
      </c>
      <c r="C25" s="130" t="n">
        <v>1</v>
      </c>
      <c r="D25" s="88" t="s">
        <v>1415</v>
      </c>
      <c r="E25" s="89" t="n">
        <v>8.65</v>
      </c>
      <c r="F25" s="147" t="n">
        <v>0.91566</v>
      </c>
      <c r="G25" s="119" t="n">
        <v>115</v>
      </c>
      <c r="H25" s="119" t="n">
        <v>114.5</v>
      </c>
      <c r="I25" s="119" t="n">
        <v>115.8</v>
      </c>
      <c r="J25" s="119" t="n">
        <v>116.2</v>
      </c>
      <c r="K25" s="119" t="s">
        <v>113</v>
      </c>
      <c r="L25" s="120" t="n">
        <v>1.5</v>
      </c>
      <c r="M25" s="119" t="s">
        <v>113</v>
      </c>
      <c r="N25" s="120" t="n">
        <v>0.3</v>
      </c>
    </row>
    <row r="26" customFormat="false" ht="15" hidden="false" customHeight="true" outlineLevel="0" collapsed="false">
      <c r="A26" s="87" t="n">
        <v>14</v>
      </c>
      <c r="C26" s="130" t="n">
        <v>11</v>
      </c>
      <c r="D26" s="117" t="s">
        <v>316</v>
      </c>
      <c r="E26" s="89" t="n">
        <v>4.93</v>
      </c>
      <c r="F26" s="147" t="n">
        <v>0.94618</v>
      </c>
      <c r="G26" s="119" t="n">
        <v>111.5</v>
      </c>
      <c r="H26" s="119" t="n">
        <v>111.9</v>
      </c>
      <c r="I26" s="119" t="n">
        <v>112.4</v>
      </c>
      <c r="J26" s="119" t="n">
        <v>112.8</v>
      </c>
      <c r="K26" s="119" t="s">
        <v>113</v>
      </c>
      <c r="L26" s="120" t="n">
        <v>0.8</v>
      </c>
      <c r="M26" s="119" t="s">
        <v>113</v>
      </c>
      <c r="N26" s="120" t="n">
        <v>0.4</v>
      </c>
    </row>
    <row r="27" customFormat="false" ht="21" hidden="false" customHeight="true" outlineLevel="0" collapsed="false">
      <c r="A27" s="87" t="n">
        <v>15</v>
      </c>
      <c r="C27" s="130" t="n">
        <v>12</v>
      </c>
      <c r="D27" s="117" t="s">
        <v>1416</v>
      </c>
      <c r="E27" s="89" t="n">
        <v>3.72</v>
      </c>
      <c r="F27" s="147" t="n">
        <v>0.88171</v>
      </c>
      <c r="G27" s="119" t="n">
        <v>119.7</v>
      </c>
      <c r="H27" s="119" t="n">
        <v>118.1</v>
      </c>
      <c r="I27" s="119" t="n">
        <v>120.3</v>
      </c>
      <c r="J27" s="119" t="n">
        <v>120.8</v>
      </c>
      <c r="K27" s="119" t="s">
        <v>113</v>
      </c>
      <c r="L27" s="120" t="n">
        <v>2.3</v>
      </c>
      <c r="M27" s="119" t="s">
        <v>113</v>
      </c>
      <c r="N27" s="120" t="n">
        <v>0.4</v>
      </c>
    </row>
    <row r="28" customFormat="false" ht="30" hidden="false" customHeight="true" outlineLevel="0" collapsed="false">
      <c r="A28" s="87" t="n">
        <v>16</v>
      </c>
      <c r="C28" s="130" t="n">
        <v>2</v>
      </c>
      <c r="D28" s="88" t="s">
        <v>1417</v>
      </c>
      <c r="E28" s="89" t="n">
        <v>21.61</v>
      </c>
      <c r="F28" s="147" t="n">
        <v>0.72802</v>
      </c>
      <c r="G28" s="119" t="n">
        <v>103.3</v>
      </c>
      <c r="H28" s="119" t="n">
        <v>104.2</v>
      </c>
      <c r="I28" s="119" t="n">
        <v>105.5</v>
      </c>
      <c r="J28" s="119" t="n">
        <v>106</v>
      </c>
      <c r="K28" s="119" t="s">
        <v>113</v>
      </c>
      <c r="L28" s="120" t="n">
        <v>1.7</v>
      </c>
      <c r="M28" s="119" t="s">
        <v>113</v>
      </c>
      <c r="N28" s="120" t="n">
        <v>0.5</v>
      </c>
    </row>
    <row r="29" customFormat="false" ht="15" hidden="false" customHeight="true" outlineLevel="0" collapsed="false">
      <c r="A29" s="87" t="n">
        <v>17</v>
      </c>
      <c r="C29" s="130" t="n">
        <v>21</v>
      </c>
      <c r="D29" s="117" t="s">
        <v>1418</v>
      </c>
      <c r="E29" s="89" t="n">
        <v>0.3</v>
      </c>
      <c r="F29" s="168" t="s">
        <v>35</v>
      </c>
      <c r="G29" s="168" t="s">
        <v>35</v>
      </c>
      <c r="H29" s="168" t="s">
        <v>35</v>
      </c>
      <c r="I29" s="168" t="s">
        <v>35</v>
      </c>
      <c r="J29" s="168" t="s">
        <v>35</v>
      </c>
      <c r="K29" s="168"/>
      <c r="L29" s="169" t="s">
        <v>35</v>
      </c>
      <c r="M29" s="168"/>
      <c r="N29" s="169" t="s">
        <v>35</v>
      </c>
    </row>
    <row r="30" customFormat="false" ht="15" hidden="false" customHeight="true" outlineLevel="0" collapsed="false">
      <c r="A30" s="87" t="n">
        <v>18</v>
      </c>
      <c r="C30" s="130" t="n">
        <v>22</v>
      </c>
      <c r="D30" s="117" t="s">
        <v>1419</v>
      </c>
      <c r="E30" s="89" t="n">
        <v>0.31</v>
      </c>
      <c r="F30" s="168" t="s">
        <v>35</v>
      </c>
      <c r="G30" s="168" t="s">
        <v>35</v>
      </c>
      <c r="H30" s="168" t="s">
        <v>35</v>
      </c>
      <c r="I30" s="168" t="s">
        <v>35</v>
      </c>
      <c r="J30" s="168" t="s">
        <v>35</v>
      </c>
      <c r="K30" s="168"/>
      <c r="L30" s="169" t="s">
        <v>35</v>
      </c>
      <c r="M30" s="168"/>
      <c r="N30" s="169" t="s">
        <v>35</v>
      </c>
    </row>
    <row r="31" customFormat="false" ht="27" hidden="false" customHeight="true" outlineLevel="0" collapsed="false">
      <c r="A31" s="87" t="n">
        <v>19</v>
      </c>
      <c r="C31" s="130" t="n">
        <v>23</v>
      </c>
      <c r="D31" s="117" t="s">
        <v>1420</v>
      </c>
      <c r="E31" s="89" t="n">
        <v>1.87</v>
      </c>
      <c r="F31" s="147" t="n">
        <v>0.81581</v>
      </c>
      <c r="G31" s="119" t="n">
        <v>104.6</v>
      </c>
      <c r="H31" s="119" t="n">
        <v>109.7</v>
      </c>
      <c r="I31" s="119" t="n">
        <v>101.7</v>
      </c>
      <c r="J31" s="119" t="n">
        <v>103</v>
      </c>
      <c r="K31" s="119" t="s">
        <v>31</v>
      </c>
      <c r="L31" s="120" t="n">
        <v>6.1</v>
      </c>
      <c r="M31" s="119" t="s">
        <v>113</v>
      </c>
      <c r="N31" s="120" t="n">
        <v>1.3</v>
      </c>
    </row>
    <row r="32" customFormat="false" ht="15" hidden="false" customHeight="true" outlineLevel="0" collapsed="false">
      <c r="A32" s="87" t="n">
        <v>20</v>
      </c>
      <c r="C32" s="130" t="n">
        <v>24</v>
      </c>
      <c r="D32" s="117" t="s">
        <v>1421</v>
      </c>
      <c r="E32" s="89" t="n">
        <v>2.87</v>
      </c>
      <c r="F32" s="147" t="n">
        <v>0.85688</v>
      </c>
      <c r="G32" s="119" t="n">
        <v>109.2</v>
      </c>
      <c r="H32" s="119" t="n">
        <v>108.4</v>
      </c>
      <c r="I32" s="119" t="n">
        <v>112.4</v>
      </c>
      <c r="J32" s="119" t="n">
        <v>112.4</v>
      </c>
      <c r="K32" s="119" t="s">
        <v>113</v>
      </c>
      <c r="L32" s="120" t="n">
        <v>3.7</v>
      </c>
      <c r="M32" s="119" t="s">
        <v>113</v>
      </c>
      <c r="N32" s="120" t="s">
        <v>31</v>
      </c>
    </row>
    <row r="33" customFormat="false" ht="27" hidden="false" customHeight="true" outlineLevel="0" collapsed="false">
      <c r="A33" s="87" t="n">
        <v>21</v>
      </c>
      <c r="C33" s="130" t="n">
        <v>25</v>
      </c>
      <c r="D33" s="117" t="s">
        <v>1422</v>
      </c>
      <c r="E33" s="89" t="n">
        <v>1.27</v>
      </c>
      <c r="F33" s="147" t="n">
        <v>0.6292</v>
      </c>
      <c r="G33" s="119" t="n">
        <v>105.1</v>
      </c>
      <c r="H33" s="119" t="n">
        <v>104.7</v>
      </c>
      <c r="I33" s="119" t="n">
        <v>101.6</v>
      </c>
      <c r="J33" s="119" t="n">
        <v>97.7</v>
      </c>
      <c r="K33" s="119" t="s">
        <v>31</v>
      </c>
      <c r="L33" s="120" t="n">
        <v>6.7</v>
      </c>
      <c r="M33" s="119" t="s">
        <v>31</v>
      </c>
      <c r="N33" s="120" t="n">
        <v>3.8</v>
      </c>
    </row>
    <row r="34" customFormat="false" ht="27" hidden="false" customHeight="true" outlineLevel="0" collapsed="false">
      <c r="A34" s="87" t="n">
        <v>22</v>
      </c>
      <c r="C34" s="130" t="n">
        <v>26</v>
      </c>
      <c r="D34" s="117" t="s">
        <v>1423</v>
      </c>
      <c r="E34" s="89" t="n">
        <v>1.92</v>
      </c>
      <c r="F34" s="147" t="n">
        <v>0.87896</v>
      </c>
      <c r="G34" s="119" t="n">
        <v>108.7</v>
      </c>
      <c r="H34" s="119" t="n">
        <v>110.1</v>
      </c>
      <c r="I34" s="119" t="n">
        <v>109.4</v>
      </c>
      <c r="J34" s="119" t="n">
        <v>109.5</v>
      </c>
      <c r="K34" s="119" t="s">
        <v>31</v>
      </c>
      <c r="L34" s="120" t="n">
        <v>0.5</v>
      </c>
      <c r="M34" s="119" t="s">
        <v>113</v>
      </c>
      <c r="N34" s="120" t="n">
        <v>0.1</v>
      </c>
    </row>
    <row r="35" customFormat="false" ht="51" hidden="false" customHeight="true" outlineLevel="0" collapsed="false">
      <c r="A35" s="87" t="n">
        <v>23</v>
      </c>
      <c r="C35" s="130" t="n">
        <v>27</v>
      </c>
      <c r="D35" s="117" t="s">
        <v>1424</v>
      </c>
      <c r="E35" s="89" t="n">
        <v>1.59</v>
      </c>
      <c r="F35" s="147" t="n">
        <v>0.74434</v>
      </c>
      <c r="G35" s="119" t="n">
        <v>109.1</v>
      </c>
      <c r="H35" s="119" t="n">
        <v>108.9</v>
      </c>
      <c r="I35" s="119" t="n">
        <v>114.6</v>
      </c>
      <c r="J35" s="119" t="n">
        <v>114.9</v>
      </c>
      <c r="K35" s="119" t="s">
        <v>113</v>
      </c>
      <c r="L35" s="120" t="n">
        <v>5.5</v>
      </c>
      <c r="M35" s="119" t="s">
        <v>113</v>
      </c>
      <c r="N35" s="120" t="n">
        <v>0.3</v>
      </c>
    </row>
    <row r="36" customFormat="false" ht="15" hidden="false" customHeight="true" outlineLevel="0" collapsed="false">
      <c r="A36" s="87" t="n">
        <v>24</v>
      </c>
      <c r="C36" s="130" t="n">
        <v>28</v>
      </c>
      <c r="D36" s="117" t="s">
        <v>1425</v>
      </c>
      <c r="E36" s="89" t="n">
        <v>9.12</v>
      </c>
      <c r="F36" s="147" t="n">
        <v>0.64242</v>
      </c>
      <c r="G36" s="119" t="n">
        <v>96</v>
      </c>
      <c r="H36" s="119" t="n">
        <v>97.2</v>
      </c>
      <c r="I36" s="119" t="n">
        <v>100.8</v>
      </c>
      <c r="J36" s="119" t="n">
        <v>102.4</v>
      </c>
      <c r="K36" s="119" t="s">
        <v>113</v>
      </c>
      <c r="L36" s="120" t="n">
        <v>5.3</v>
      </c>
      <c r="M36" s="119" t="s">
        <v>113</v>
      </c>
      <c r="N36" s="120" t="n">
        <v>1.6</v>
      </c>
    </row>
    <row r="37" customFormat="false" ht="31.5" hidden="false" customHeight="true" outlineLevel="0" collapsed="false">
      <c r="A37" s="87" t="n">
        <v>25</v>
      </c>
      <c r="C37" s="130" t="n">
        <v>29</v>
      </c>
      <c r="D37" s="117" t="s">
        <v>1426</v>
      </c>
      <c r="E37" s="89" t="n">
        <v>2.36</v>
      </c>
      <c r="F37" s="147" t="n">
        <v>0.73394</v>
      </c>
      <c r="G37" s="119" t="n">
        <v>108.9</v>
      </c>
      <c r="H37" s="119" t="n">
        <v>108.6</v>
      </c>
      <c r="I37" s="119" t="n">
        <v>107.5</v>
      </c>
      <c r="J37" s="119" t="n">
        <v>107.3</v>
      </c>
      <c r="K37" s="119" t="s">
        <v>31</v>
      </c>
      <c r="L37" s="120" t="n">
        <v>1.2</v>
      </c>
      <c r="M37" s="119" t="s">
        <v>31</v>
      </c>
      <c r="N37" s="120" t="n">
        <v>0.2</v>
      </c>
    </row>
    <row r="38" customFormat="false" ht="30" hidden="false" customHeight="true" outlineLevel="0" collapsed="false">
      <c r="A38" s="87" t="n">
        <v>26</v>
      </c>
      <c r="C38" s="130" t="n">
        <v>3</v>
      </c>
      <c r="D38" s="88" t="s">
        <v>1427</v>
      </c>
      <c r="E38" s="89" t="n">
        <v>23.89</v>
      </c>
      <c r="F38" s="147" t="n">
        <v>0.7849</v>
      </c>
      <c r="G38" s="119" t="n">
        <v>93.5</v>
      </c>
      <c r="H38" s="119" t="n">
        <v>92.3</v>
      </c>
      <c r="I38" s="119" t="n">
        <v>98</v>
      </c>
      <c r="J38" s="119" t="n">
        <v>100</v>
      </c>
      <c r="K38" s="119" t="s">
        <v>113</v>
      </c>
      <c r="L38" s="120" t="n">
        <v>8.3</v>
      </c>
      <c r="M38" s="119" t="s">
        <v>113</v>
      </c>
      <c r="N38" s="120" t="n">
        <v>2</v>
      </c>
    </row>
    <row r="39" customFormat="false" ht="15" hidden="false" customHeight="true" outlineLevel="0" collapsed="false">
      <c r="A39" s="87" t="n">
        <v>27</v>
      </c>
      <c r="C39" s="130" t="n">
        <v>32</v>
      </c>
      <c r="D39" s="117" t="s">
        <v>1428</v>
      </c>
      <c r="E39" s="89" t="n">
        <v>0.44</v>
      </c>
      <c r="F39" s="147" t="n">
        <v>0.8438</v>
      </c>
      <c r="G39" s="119" t="n">
        <v>121.3</v>
      </c>
      <c r="H39" s="119" t="n">
        <v>117.8</v>
      </c>
      <c r="I39" s="119" t="n">
        <v>128.3</v>
      </c>
      <c r="J39" s="119" t="n">
        <v>128.5</v>
      </c>
      <c r="K39" s="119" t="s">
        <v>113</v>
      </c>
      <c r="L39" s="120" t="n">
        <v>9.1</v>
      </c>
      <c r="M39" s="119" t="s">
        <v>113</v>
      </c>
      <c r="N39" s="120" t="n">
        <v>0.2</v>
      </c>
    </row>
    <row r="40" customFormat="false" ht="30" hidden="false" customHeight="true" outlineLevel="0" collapsed="false">
      <c r="A40" s="87" t="n">
        <v>28</v>
      </c>
      <c r="C40" s="130" t="n">
        <v>33</v>
      </c>
      <c r="D40" s="117" t="s">
        <v>1429</v>
      </c>
      <c r="E40" s="89" t="n">
        <v>14.18</v>
      </c>
      <c r="F40" s="147" t="n">
        <v>0.78478</v>
      </c>
      <c r="G40" s="119" t="n">
        <v>94.7</v>
      </c>
      <c r="H40" s="119" t="n">
        <v>94</v>
      </c>
      <c r="I40" s="119" t="n">
        <v>99</v>
      </c>
      <c r="J40" s="119" t="n">
        <v>100.1</v>
      </c>
      <c r="K40" s="119" t="s">
        <v>113</v>
      </c>
      <c r="L40" s="120" t="n">
        <v>6.5</v>
      </c>
      <c r="M40" s="119" t="s">
        <v>113</v>
      </c>
      <c r="N40" s="120" t="n">
        <v>1.1</v>
      </c>
    </row>
    <row r="41" customFormat="false" ht="12" hidden="false" customHeight="false" outlineLevel="0" collapsed="false">
      <c r="A41" s="54" t="s">
        <v>130</v>
      </c>
    </row>
    <row r="42" customFormat="false" ht="12" hidden="false" customHeight="false" outlineLevel="0" collapsed="false">
      <c r="C42" s="5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7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0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5" hidden="false" customHeight="true" outlineLevel="0" collapsed="false">
      <c r="A13" s="87" t="n">
        <v>29</v>
      </c>
      <c r="C13" s="130" t="n">
        <v>34</v>
      </c>
      <c r="D13" s="117" t="s">
        <v>1430</v>
      </c>
      <c r="E13" s="89" t="n">
        <v>5.4</v>
      </c>
      <c r="F13" s="147" t="n">
        <v>0.74613</v>
      </c>
      <c r="G13" s="119" t="n">
        <v>93.6</v>
      </c>
      <c r="H13" s="119" t="n">
        <v>94.1</v>
      </c>
      <c r="I13" s="119" t="n">
        <v>93.8</v>
      </c>
      <c r="J13" s="119" t="n">
        <v>103</v>
      </c>
      <c r="K13" s="119" t="s">
        <v>113</v>
      </c>
      <c r="L13" s="120" t="n">
        <v>9.5</v>
      </c>
      <c r="M13" s="119" t="s">
        <v>113</v>
      </c>
      <c r="N13" s="120" t="n">
        <v>9.8</v>
      </c>
    </row>
    <row r="14" customFormat="false" ht="21" hidden="false" customHeight="true" outlineLevel="0" collapsed="false">
      <c r="A14" s="87" t="n">
        <v>30</v>
      </c>
      <c r="C14" s="130" t="n">
        <v>35</v>
      </c>
      <c r="D14" s="117" t="s">
        <v>1386</v>
      </c>
      <c r="E14" s="89" t="n">
        <v>3.87</v>
      </c>
      <c r="F14" s="147" t="n">
        <v>0.96809</v>
      </c>
      <c r="G14" s="119" t="n">
        <v>86</v>
      </c>
      <c r="H14" s="119" t="n">
        <v>80.4</v>
      </c>
      <c r="I14" s="119" t="n">
        <v>96.6</v>
      </c>
      <c r="J14" s="119" t="n">
        <v>92.4</v>
      </c>
      <c r="K14" s="119" t="s">
        <v>113</v>
      </c>
      <c r="L14" s="120" t="n">
        <v>14.9</v>
      </c>
      <c r="M14" s="119" t="s">
        <v>31</v>
      </c>
      <c r="N14" s="120" t="n">
        <v>4.3</v>
      </c>
    </row>
    <row r="15" customFormat="false" ht="30" hidden="false" customHeight="true" outlineLevel="0" collapsed="false">
      <c r="A15" s="87" t="n">
        <v>31</v>
      </c>
      <c r="C15" s="130" t="n">
        <v>4</v>
      </c>
      <c r="D15" s="88" t="s">
        <v>1431</v>
      </c>
      <c r="E15" s="89" t="n">
        <v>1.89</v>
      </c>
      <c r="F15" s="54" t="n">
        <v>0.72862</v>
      </c>
      <c r="G15" s="119" t="n">
        <v>109.5</v>
      </c>
      <c r="H15" s="119" t="n">
        <v>112.4</v>
      </c>
      <c r="I15" s="119" t="n">
        <v>101.9</v>
      </c>
      <c r="J15" s="119" t="n">
        <v>101.5</v>
      </c>
      <c r="K15" s="119" t="s">
        <v>31</v>
      </c>
      <c r="L15" s="120" t="n">
        <v>9.7</v>
      </c>
      <c r="M15" s="119" t="s">
        <v>31</v>
      </c>
      <c r="N15" s="120" t="n">
        <v>0.4</v>
      </c>
    </row>
    <row r="16" customFormat="false" ht="15" hidden="false" customHeight="true" outlineLevel="0" collapsed="false">
      <c r="A16" s="87" t="n">
        <v>32</v>
      </c>
      <c r="C16" s="130" t="n">
        <v>41</v>
      </c>
      <c r="D16" s="117" t="s">
        <v>1432</v>
      </c>
      <c r="E16" s="89" t="n">
        <v>0.32</v>
      </c>
      <c r="F16" s="168" t="s">
        <v>35</v>
      </c>
      <c r="G16" s="168" t="s">
        <v>35</v>
      </c>
      <c r="H16" s="168" t="s">
        <v>35</v>
      </c>
      <c r="I16" s="168" t="s">
        <v>35</v>
      </c>
      <c r="J16" s="168" t="s">
        <v>35</v>
      </c>
      <c r="K16" s="168"/>
      <c r="L16" s="169" t="s">
        <v>35</v>
      </c>
      <c r="M16" s="168"/>
      <c r="N16" s="169" t="s">
        <v>35</v>
      </c>
    </row>
    <row r="17" customFormat="false" ht="27" hidden="false" customHeight="true" outlineLevel="0" collapsed="false">
      <c r="A17" s="87" t="n">
        <v>33</v>
      </c>
      <c r="C17" s="130" t="n">
        <v>42</v>
      </c>
      <c r="D17" s="117" t="s">
        <v>1433</v>
      </c>
      <c r="E17" s="89" t="n">
        <v>1.18</v>
      </c>
      <c r="F17" s="170" t="n">
        <v>0.68349</v>
      </c>
      <c r="G17" s="119" t="n">
        <v>101.1</v>
      </c>
      <c r="H17" s="119" t="n">
        <v>104.9</v>
      </c>
      <c r="I17" s="119" t="n">
        <v>94.8</v>
      </c>
      <c r="J17" s="119" t="n">
        <v>93.7</v>
      </c>
      <c r="K17" s="119" t="s">
        <v>31</v>
      </c>
      <c r="L17" s="120" t="n">
        <v>10.7</v>
      </c>
      <c r="M17" s="119" t="s">
        <v>31</v>
      </c>
      <c r="N17" s="120" t="n">
        <v>1.2</v>
      </c>
    </row>
    <row r="18" customFormat="false" ht="30" hidden="false" customHeight="true" outlineLevel="0" collapsed="false">
      <c r="A18" s="87" t="n">
        <v>34</v>
      </c>
      <c r="C18" s="130" t="n">
        <v>43</v>
      </c>
      <c r="D18" s="117" t="s">
        <v>1434</v>
      </c>
      <c r="E18" s="89" t="n">
        <v>0.39</v>
      </c>
      <c r="F18" s="171" t="s">
        <v>35</v>
      </c>
      <c r="G18" s="168" t="s">
        <v>35</v>
      </c>
      <c r="H18" s="168" t="s">
        <v>35</v>
      </c>
      <c r="I18" s="168" t="s">
        <v>35</v>
      </c>
      <c r="J18" s="168" t="s">
        <v>35</v>
      </c>
      <c r="K18" s="168"/>
      <c r="L18" s="169" t="s">
        <v>35</v>
      </c>
      <c r="M18" s="168"/>
      <c r="N18" s="169" t="s">
        <v>35</v>
      </c>
    </row>
    <row r="19" customFormat="false" ht="21" hidden="false" customHeight="true" outlineLevel="0" collapsed="false">
      <c r="A19" s="87" t="n">
        <v>35</v>
      </c>
      <c r="C19" s="130" t="n">
        <v>5</v>
      </c>
      <c r="D19" s="88" t="s">
        <v>478</v>
      </c>
      <c r="E19" s="89" t="n">
        <v>151.56</v>
      </c>
      <c r="F19" s="147" t="n">
        <v>0.89706</v>
      </c>
      <c r="G19" s="119" t="n">
        <v>107.6</v>
      </c>
      <c r="H19" s="119" t="n">
        <v>107.6</v>
      </c>
      <c r="I19" s="119" t="n">
        <v>108.6</v>
      </c>
      <c r="J19" s="119" t="n">
        <v>108.5</v>
      </c>
      <c r="K19" s="119" t="s">
        <v>113</v>
      </c>
      <c r="L19" s="120" t="n">
        <v>0.8</v>
      </c>
      <c r="M19" s="119" t="s">
        <v>31</v>
      </c>
      <c r="N19" s="120" t="n">
        <v>0.1</v>
      </c>
    </row>
    <row r="20" customFormat="false" ht="15" hidden="false" customHeight="true" outlineLevel="0" collapsed="false">
      <c r="A20" s="87" t="n">
        <v>36</v>
      </c>
      <c r="C20" s="130" t="n">
        <v>51</v>
      </c>
      <c r="D20" s="117" t="s">
        <v>1435</v>
      </c>
      <c r="E20" s="89" t="n">
        <v>24.06</v>
      </c>
      <c r="F20" s="147" t="n">
        <v>0.89063</v>
      </c>
      <c r="G20" s="119" t="n">
        <v>107.7</v>
      </c>
      <c r="H20" s="119" t="n">
        <v>108</v>
      </c>
      <c r="I20" s="119" t="n">
        <v>110.7</v>
      </c>
      <c r="J20" s="119" t="n">
        <v>110.6</v>
      </c>
      <c r="K20" s="119" t="s">
        <v>113</v>
      </c>
      <c r="L20" s="120" t="n">
        <v>2.4</v>
      </c>
      <c r="M20" s="119" t="s">
        <v>31</v>
      </c>
      <c r="N20" s="120" t="n">
        <v>0.1</v>
      </c>
    </row>
    <row r="21" customFormat="false" ht="15" hidden="false" customHeight="true" outlineLevel="0" collapsed="false">
      <c r="A21" s="87" t="n">
        <v>37</v>
      </c>
      <c r="C21" s="130" t="n">
        <v>52</v>
      </c>
      <c r="D21" s="117" t="s">
        <v>1436</v>
      </c>
      <c r="E21" s="89" t="n">
        <v>7.26</v>
      </c>
      <c r="F21" s="147" t="n">
        <v>0.78339</v>
      </c>
      <c r="G21" s="119" t="n">
        <v>108</v>
      </c>
      <c r="H21" s="119" t="n">
        <v>107.8</v>
      </c>
      <c r="I21" s="119" t="n">
        <v>113.5</v>
      </c>
      <c r="J21" s="119" t="n">
        <v>113.7</v>
      </c>
      <c r="K21" s="119" t="s">
        <v>113</v>
      </c>
      <c r="L21" s="120" t="n">
        <v>5.5</v>
      </c>
      <c r="M21" s="119" t="s">
        <v>113</v>
      </c>
      <c r="N21" s="120" t="n">
        <v>0.2</v>
      </c>
    </row>
    <row r="22" customFormat="false" ht="15" hidden="false" customHeight="true" outlineLevel="0" collapsed="false">
      <c r="A22" s="87" t="n">
        <v>38</v>
      </c>
      <c r="C22" s="130" t="n">
        <v>53</v>
      </c>
      <c r="D22" s="117" t="s">
        <v>1437</v>
      </c>
      <c r="E22" s="89" t="n">
        <v>9.61</v>
      </c>
      <c r="F22" s="147" t="n">
        <v>0.94407</v>
      </c>
      <c r="G22" s="119" t="n">
        <v>111.8</v>
      </c>
      <c r="H22" s="119" t="n">
        <v>111.1</v>
      </c>
      <c r="I22" s="119" t="n">
        <v>113.6</v>
      </c>
      <c r="J22" s="119" t="n">
        <v>113.6</v>
      </c>
      <c r="K22" s="119" t="s">
        <v>113</v>
      </c>
      <c r="L22" s="120" t="n">
        <v>2.3</v>
      </c>
      <c r="M22" s="119" t="s">
        <v>113</v>
      </c>
      <c r="N22" s="120" t="s">
        <v>31</v>
      </c>
    </row>
    <row r="23" customFormat="false" ht="27" hidden="false" customHeight="true" outlineLevel="0" collapsed="false">
      <c r="A23" s="87" t="n">
        <v>39</v>
      </c>
      <c r="C23" s="130" t="n">
        <v>54</v>
      </c>
      <c r="D23" s="117" t="s">
        <v>1438</v>
      </c>
      <c r="E23" s="89" t="n">
        <v>35.19</v>
      </c>
      <c r="F23" s="147" t="n">
        <v>0.88304</v>
      </c>
      <c r="G23" s="119" t="n">
        <v>105.9</v>
      </c>
      <c r="H23" s="119" t="n">
        <v>106.3</v>
      </c>
      <c r="I23" s="119" t="n">
        <v>104.8</v>
      </c>
      <c r="J23" s="119" t="n">
        <v>104.2</v>
      </c>
      <c r="K23" s="119" t="s">
        <v>31</v>
      </c>
      <c r="L23" s="120" t="n">
        <v>2</v>
      </c>
      <c r="M23" s="119" t="s">
        <v>31</v>
      </c>
      <c r="N23" s="120" t="n">
        <v>0.6</v>
      </c>
    </row>
    <row r="24" customFormat="false" ht="39" hidden="false" customHeight="true" outlineLevel="0" collapsed="false">
      <c r="A24" s="87" t="n">
        <v>40</v>
      </c>
      <c r="C24" s="130" t="n">
        <v>55</v>
      </c>
      <c r="D24" s="117" t="s">
        <v>1439</v>
      </c>
      <c r="E24" s="89" t="n">
        <v>12.07</v>
      </c>
      <c r="F24" s="147" t="n">
        <v>0.93609</v>
      </c>
      <c r="G24" s="119" t="n">
        <v>109.6</v>
      </c>
      <c r="H24" s="119" t="n">
        <v>109.6</v>
      </c>
      <c r="I24" s="119" t="n">
        <v>110.9</v>
      </c>
      <c r="J24" s="119" t="n">
        <v>111.1</v>
      </c>
      <c r="K24" s="119" t="s">
        <v>113</v>
      </c>
      <c r="L24" s="120" t="n">
        <v>1.4</v>
      </c>
      <c r="M24" s="119" t="s">
        <v>113</v>
      </c>
      <c r="N24" s="120" t="n">
        <v>0.2</v>
      </c>
    </row>
    <row r="25" customFormat="false" ht="27" hidden="false" customHeight="true" outlineLevel="0" collapsed="false">
      <c r="A25" s="87" t="n">
        <v>41</v>
      </c>
      <c r="C25" s="130" t="n">
        <v>56</v>
      </c>
      <c r="D25" s="117" t="s">
        <v>1440</v>
      </c>
      <c r="E25" s="89" t="n">
        <v>2.42</v>
      </c>
      <c r="F25" s="147" t="n">
        <v>0.66854</v>
      </c>
      <c r="G25" s="119" t="n">
        <v>103.9</v>
      </c>
      <c r="H25" s="119" t="n">
        <v>108.1</v>
      </c>
      <c r="I25" s="119" t="n">
        <v>103.5</v>
      </c>
      <c r="J25" s="119" t="n">
        <v>103.5</v>
      </c>
      <c r="K25" s="119" t="s">
        <v>31</v>
      </c>
      <c r="L25" s="120" t="n">
        <v>4.3</v>
      </c>
      <c r="M25" s="119" t="s">
        <v>31</v>
      </c>
      <c r="N25" s="120" t="s">
        <v>31</v>
      </c>
    </row>
    <row r="26" customFormat="false" ht="15" hidden="false" customHeight="true" outlineLevel="0" collapsed="false">
      <c r="A26" s="87" t="n">
        <v>42</v>
      </c>
      <c r="C26" s="130" t="n">
        <v>57</v>
      </c>
      <c r="D26" s="117" t="s">
        <v>1441</v>
      </c>
      <c r="E26" s="89" t="n">
        <v>24.63</v>
      </c>
      <c r="F26" s="147" t="n">
        <v>0.90751</v>
      </c>
      <c r="G26" s="119" t="n">
        <v>109.3</v>
      </c>
      <c r="H26" s="119" t="n">
        <v>108.8</v>
      </c>
      <c r="I26" s="119" t="n">
        <v>110.6</v>
      </c>
      <c r="J26" s="119" t="n">
        <v>111.1</v>
      </c>
      <c r="K26" s="119" t="s">
        <v>113</v>
      </c>
      <c r="L26" s="120" t="n">
        <v>2.1</v>
      </c>
      <c r="M26" s="119" t="s">
        <v>113</v>
      </c>
      <c r="N26" s="120" t="n">
        <v>0.5</v>
      </c>
    </row>
    <row r="27" customFormat="false" ht="15" hidden="false" customHeight="true" outlineLevel="0" collapsed="false">
      <c r="A27" s="87" t="n">
        <v>43</v>
      </c>
      <c r="C27" s="130" t="n">
        <v>58</v>
      </c>
      <c r="D27" s="117" t="s">
        <v>1442</v>
      </c>
      <c r="E27" s="89" t="n">
        <v>14.86</v>
      </c>
      <c r="F27" s="147" t="n">
        <v>0.96964</v>
      </c>
      <c r="G27" s="119" t="n">
        <v>104.3</v>
      </c>
      <c r="H27" s="119" t="n">
        <v>104.5</v>
      </c>
      <c r="I27" s="119" t="n">
        <v>104.6</v>
      </c>
      <c r="J27" s="119" t="n">
        <v>104.5</v>
      </c>
      <c r="K27" s="119"/>
      <c r="L27" s="120" t="s">
        <v>31</v>
      </c>
      <c r="M27" s="119" t="s">
        <v>31</v>
      </c>
      <c r="N27" s="120" t="n">
        <v>0.1</v>
      </c>
    </row>
    <row r="28" customFormat="false" ht="21" hidden="false" customHeight="true" outlineLevel="0" collapsed="false">
      <c r="A28" s="87" t="n">
        <v>44</v>
      </c>
      <c r="C28" s="130" t="n">
        <v>59</v>
      </c>
      <c r="D28" s="117" t="s">
        <v>1443</v>
      </c>
      <c r="E28" s="89" t="n">
        <v>21.46</v>
      </c>
      <c r="F28" s="147" t="n">
        <v>0.89665</v>
      </c>
      <c r="G28" s="119" t="n">
        <v>107.7</v>
      </c>
      <c r="H28" s="119" t="n">
        <v>107.4</v>
      </c>
      <c r="I28" s="119" t="n">
        <v>108.4</v>
      </c>
      <c r="J28" s="119" t="n">
        <v>108.2</v>
      </c>
      <c r="K28" s="119" t="s">
        <v>113</v>
      </c>
      <c r="L28" s="120" t="n">
        <v>0.7</v>
      </c>
      <c r="M28" s="119" t="s">
        <v>31</v>
      </c>
      <c r="N28" s="120" t="n">
        <v>0.2</v>
      </c>
    </row>
    <row r="29" customFormat="false" ht="30" hidden="false" customHeight="true" outlineLevel="0" collapsed="false">
      <c r="A29" s="87" t="n">
        <v>45</v>
      </c>
      <c r="C29" s="130" t="n">
        <v>6</v>
      </c>
      <c r="D29" s="88" t="s">
        <v>1444</v>
      </c>
      <c r="E29" s="89" t="n">
        <v>144.4</v>
      </c>
      <c r="F29" s="147" t="n">
        <v>0.89342</v>
      </c>
      <c r="G29" s="119" t="n">
        <v>105.5</v>
      </c>
      <c r="H29" s="119" t="n">
        <v>105.1</v>
      </c>
      <c r="I29" s="119" t="n">
        <v>107.7</v>
      </c>
      <c r="J29" s="119" t="n">
        <v>107.7</v>
      </c>
      <c r="K29" s="119" t="s">
        <v>113</v>
      </c>
      <c r="L29" s="120" t="n">
        <v>2.5</v>
      </c>
      <c r="M29" s="119" t="s">
        <v>113</v>
      </c>
      <c r="N29" s="120" t="s">
        <v>31</v>
      </c>
    </row>
    <row r="30" customFormat="false" ht="27" hidden="false" customHeight="true" outlineLevel="0" collapsed="false">
      <c r="A30" s="87" t="n">
        <v>46</v>
      </c>
      <c r="C30" s="130" t="n">
        <v>61</v>
      </c>
      <c r="D30" s="117" t="s">
        <v>1445</v>
      </c>
      <c r="E30" s="89" t="n">
        <v>0.73</v>
      </c>
      <c r="F30" s="147" t="n">
        <v>1.0395</v>
      </c>
      <c r="G30" s="119" t="n">
        <v>108</v>
      </c>
      <c r="H30" s="119" t="n">
        <v>109.8</v>
      </c>
      <c r="I30" s="119" t="n">
        <v>107.4</v>
      </c>
      <c r="J30" s="119" t="n">
        <v>106.4</v>
      </c>
      <c r="K30" s="119" t="s">
        <v>31</v>
      </c>
      <c r="L30" s="120" t="n">
        <v>3.1</v>
      </c>
      <c r="M30" s="119" t="s">
        <v>31</v>
      </c>
      <c r="N30" s="120" t="n">
        <v>0.9</v>
      </c>
    </row>
    <row r="31" customFormat="false" ht="15" hidden="false" customHeight="true" outlineLevel="0" collapsed="false">
      <c r="A31" s="87" t="n">
        <v>47</v>
      </c>
      <c r="C31" s="130" t="n">
        <v>62</v>
      </c>
      <c r="D31" s="117" t="s">
        <v>1446</v>
      </c>
      <c r="E31" s="89" t="n">
        <v>11.13</v>
      </c>
      <c r="F31" s="147" t="n">
        <v>0.93845</v>
      </c>
      <c r="G31" s="119" t="n">
        <v>105.6</v>
      </c>
      <c r="H31" s="119" t="n">
        <v>105.5</v>
      </c>
      <c r="I31" s="119" t="n">
        <v>107.9</v>
      </c>
      <c r="J31" s="119" t="n">
        <v>107.7</v>
      </c>
      <c r="K31" s="119" t="s">
        <v>113</v>
      </c>
      <c r="L31" s="120" t="n">
        <v>2.1</v>
      </c>
      <c r="M31" s="119" t="s">
        <v>31</v>
      </c>
      <c r="N31" s="120" t="n">
        <v>0.2</v>
      </c>
    </row>
    <row r="32" customFormat="false" ht="27" hidden="false" customHeight="true" outlineLevel="0" collapsed="false">
      <c r="A32" s="87" t="n">
        <v>48</v>
      </c>
      <c r="C32" s="130" t="n">
        <v>63</v>
      </c>
      <c r="D32" s="117" t="s">
        <v>1447</v>
      </c>
      <c r="E32" s="89" t="n">
        <v>4.9</v>
      </c>
      <c r="F32" s="147" t="n">
        <v>0.95215</v>
      </c>
      <c r="G32" s="119" t="n">
        <v>107.8</v>
      </c>
      <c r="H32" s="119" t="n">
        <v>107.3</v>
      </c>
      <c r="I32" s="119" t="n">
        <v>109.1</v>
      </c>
      <c r="J32" s="119" t="n">
        <v>109.6</v>
      </c>
      <c r="K32" s="119" t="s">
        <v>113</v>
      </c>
      <c r="L32" s="120" t="n">
        <v>2.1</v>
      </c>
      <c r="M32" s="119" t="s">
        <v>113</v>
      </c>
      <c r="N32" s="120" t="n">
        <v>0.5</v>
      </c>
    </row>
    <row r="33" customFormat="false" ht="27" hidden="false" customHeight="true" outlineLevel="0" collapsed="false">
      <c r="A33" s="87" t="n">
        <v>49</v>
      </c>
      <c r="C33" s="130" t="n">
        <v>64</v>
      </c>
      <c r="D33" s="117" t="s">
        <v>1448</v>
      </c>
      <c r="E33" s="89" t="n">
        <v>20.79</v>
      </c>
      <c r="F33" s="147" t="n">
        <v>0.95743</v>
      </c>
      <c r="G33" s="119" t="n">
        <v>105.6</v>
      </c>
      <c r="H33" s="119" t="n">
        <v>104.8</v>
      </c>
      <c r="I33" s="119" t="n">
        <v>108.6</v>
      </c>
      <c r="J33" s="119" t="n">
        <v>109</v>
      </c>
      <c r="K33" s="119" t="s">
        <v>113</v>
      </c>
      <c r="L33" s="120" t="n">
        <v>4</v>
      </c>
      <c r="M33" s="119" t="s">
        <v>113</v>
      </c>
      <c r="N33" s="120" t="n">
        <v>0.4</v>
      </c>
    </row>
    <row r="34" customFormat="false" ht="39" hidden="false" customHeight="true" outlineLevel="0" collapsed="false">
      <c r="A34" s="87" t="n">
        <v>50</v>
      </c>
      <c r="C34" s="130" t="n">
        <v>65</v>
      </c>
      <c r="D34" s="117" t="s">
        <v>1449</v>
      </c>
      <c r="E34" s="89" t="n">
        <v>10.55</v>
      </c>
      <c r="F34" s="147" t="n">
        <v>0.94202</v>
      </c>
      <c r="G34" s="119" t="n">
        <v>109.8</v>
      </c>
      <c r="H34" s="119" t="n">
        <v>109.6</v>
      </c>
      <c r="I34" s="119" t="n">
        <v>110.5</v>
      </c>
      <c r="J34" s="119" t="n">
        <v>110.6</v>
      </c>
      <c r="K34" s="119" t="s">
        <v>113</v>
      </c>
      <c r="L34" s="120" t="n">
        <v>0.9</v>
      </c>
      <c r="M34" s="119" t="s">
        <v>113</v>
      </c>
      <c r="N34" s="120" t="n">
        <v>0.1</v>
      </c>
    </row>
    <row r="35" customFormat="false" ht="27" hidden="false" customHeight="true" outlineLevel="0" collapsed="false">
      <c r="A35" s="87" t="n">
        <v>51</v>
      </c>
      <c r="C35" s="130" t="n">
        <v>66</v>
      </c>
      <c r="D35" s="117" t="s">
        <v>1450</v>
      </c>
      <c r="E35" s="89" t="n">
        <v>13.62</v>
      </c>
      <c r="F35" s="147" t="n">
        <v>0.91667</v>
      </c>
      <c r="G35" s="119" t="n">
        <v>110.3</v>
      </c>
      <c r="H35" s="119" t="n">
        <v>110.9</v>
      </c>
      <c r="I35" s="119" t="n">
        <v>110.2</v>
      </c>
      <c r="J35" s="119" t="n">
        <v>110.1</v>
      </c>
      <c r="K35" s="119" t="s">
        <v>31</v>
      </c>
      <c r="L35" s="120" t="n">
        <v>0.7</v>
      </c>
      <c r="M35" s="119" t="s">
        <v>31</v>
      </c>
      <c r="N35" s="120" t="n">
        <v>0.1</v>
      </c>
    </row>
    <row r="36" customFormat="false" ht="15" hidden="false" customHeight="true" outlineLevel="0" collapsed="false">
      <c r="A36" s="87" t="n">
        <v>52</v>
      </c>
      <c r="C36" s="130" t="n">
        <v>67</v>
      </c>
      <c r="D36" s="117" t="s">
        <v>1451</v>
      </c>
      <c r="E36" s="89" t="n">
        <v>28.7</v>
      </c>
      <c r="F36" s="147" t="n">
        <v>0.89804</v>
      </c>
      <c r="G36" s="119" t="n">
        <v>101</v>
      </c>
      <c r="H36" s="119" t="n">
        <v>99.6</v>
      </c>
      <c r="I36" s="119" t="n">
        <v>105.8</v>
      </c>
      <c r="J36" s="119" t="n">
        <v>106</v>
      </c>
      <c r="K36" s="119" t="s">
        <v>113</v>
      </c>
      <c r="L36" s="120" t="n">
        <v>6.4</v>
      </c>
      <c r="M36" s="119" t="s">
        <v>113</v>
      </c>
      <c r="N36" s="120" t="n">
        <v>0.2</v>
      </c>
    </row>
    <row r="37" customFormat="false" ht="15" hidden="false" customHeight="true" outlineLevel="0" collapsed="false">
      <c r="A37" s="87" t="n">
        <v>53</v>
      </c>
      <c r="C37" s="130" t="n">
        <v>68</v>
      </c>
      <c r="D37" s="117" t="s">
        <v>1452</v>
      </c>
      <c r="E37" s="89" t="n">
        <v>19.38</v>
      </c>
      <c r="F37" s="147" t="n">
        <v>0.70548</v>
      </c>
      <c r="G37" s="119" t="n">
        <v>104.7</v>
      </c>
      <c r="H37" s="119" t="n">
        <v>105.3</v>
      </c>
      <c r="I37" s="119" t="n">
        <v>106.6</v>
      </c>
      <c r="J37" s="119" t="n">
        <v>105.6</v>
      </c>
      <c r="K37" s="119" t="s">
        <v>113</v>
      </c>
      <c r="L37" s="120" t="n">
        <v>0.3</v>
      </c>
      <c r="M37" s="119" t="s">
        <v>31</v>
      </c>
      <c r="N37" s="120" t="n">
        <v>0.9</v>
      </c>
    </row>
    <row r="38" customFormat="false" ht="21" hidden="false" customHeight="true" outlineLevel="0" collapsed="false">
      <c r="A38" s="87" t="n">
        <v>54</v>
      </c>
      <c r="C38" s="130" t="n">
        <v>69</v>
      </c>
      <c r="D38" s="117" t="s">
        <v>1453</v>
      </c>
      <c r="E38" s="89" t="n">
        <v>34.6</v>
      </c>
      <c r="F38" s="147" t="n">
        <v>0.92971</v>
      </c>
      <c r="G38" s="119" t="n">
        <v>105.9</v>
      </c>
      <c r="H38" s="119" t="n">
        <v>105.5</v>
      </c>
      <c r="I38" s="119" t="n">
        <v>107.3</v>
      </c>
      <c r="J38" s="119" t="n">
        <v>107.6</v>
      </c>
      <c r="K38" s="119" t="s">
        <v>113</v>
      </c>
      <c r="L38" s="120" t="n">
        <v>2</v>
      </c>
      <c r="M38" s="119" t="s">
        <v>113</v>
      </c>
      <c r="N38" s="120" t="n">
        <v>0.3</v>
      </c>
    </row>
    <row r="39" customFormat="false" ht="30" hidden="false" customHeight="true" outlineLevel="0" collapsed="false">
      <c r="A39" s="87" t="n">
        <v>55</v>
      </c>
      <c r="C39" s="130" t="n">
        <v>7</v>
      </c>
      <c r="D39" s="88" t="s">
        <v>1454</v>
      </c>
      <c r="E39" s="89" t="n">
        <v>477.31</v>
      </c>
      <c r="F39" s="147" t="n">
        <v>1.00304</v>
      </c>
      <c r="G39" s="119" t="n">
        <v>104.5</v>
      </c>
      <c r="H39" s="119" t="n">
        <v>104.9</v>
      </c>
      <c r="I39" s="119" t="n">
        <v>104.6</v>
      </c>
      <c r="J39" s="119" t="n">
        <v>104.7</v>
      </c>
      <c r="K39" s="119" t="s">
        <v>31</v>
      </c>
      <c r="L39" s="120" t="n">
        <v>0.2</v>
      </c>
      <c r="M39" s="119" t="s">
        <v>113</v>
      </c>
      <c r="N39" s="120" t="n">
        <v>0.1</v>
      </c>
    </row>
    <row r="40" customFormat="false" ht="15" hidden="false" customHeight="true" outlineLevel="0" collapsed="false">
      <c r="A40" s="87" t="n">
        <v>56</v>
      </c>
      <c r="C40" s="130" t="n">
        <v>71</v>
      </c>
      <c r="D40" s="117" t="s">
        <v>1455</v>
      </c>
      <c r="E40" s="89" t="n">
        <v>34.21</v>
      </c>
      <c r="F40" s="147" t="n">
        <v>0.93103</v>
      </c>
      <c r="G40" s="119" t="n">
        <v>108.1</v>
      </c>
      <c r="H40" s="119" t="n">
        <v>107.8</v>
      </c>
      <c r="I40" s="119" t="n">
        <v>109.4</v>
      </c>
      <c r="J40" s="119" t="n">
        <v>109.5</v>
      </c>
      <c r="K40" s="119" t="s">
        <v>113</v>
      </c>
      <c r="L40" s="120" t="n">
        <v>1.6</v>
      </c>
      <c r="M40" s="119" t="s">
        <v>113</v>
      </c>
      <c r="N40" s="120" t="n">
        <v>0.1</v>
      </c>
    </row>
    <row r="41" customFormat="false" ht="15" hidden="false" customHeight="true" outlineLevel="0" collapsed="false">
      <c r="A41" s="87" t="n">
        <v>57</v>
      </c>
      <c r="C41" s="130" t="n">
        <v>72</v>
      </c>
      <c r="D41" s="117" t="s">
        <v>1456</v>
      </c>
      <c r="E41" s="89" t="n">
        <v>49.4199999999999</v>
      </c>
      <c r="F41" s="147" t="n">
        <v>0.93709</v>
      </c>
      <c r="G41" s="119" t="n">
        <v>110.4</v>
      </c>
      <c r="H41" s="119" t="n">
        <v>110.3</v>
      </c>
      <c r="I41" s="119" t="n">
        <v>111.3</v>
      </c>
      <c r="J41" s="119" t="n">
        <v>111.5</v>
      </c>
      <c r="K41" s="119" t="s">
        <v>113</v>
      </c>
      <c r="L41" s="120" t="n">
        <v>1.1</v>
      </c>
      <c r="M41" s="119" t="s">
        <v>113</v>
      </c>
      <c r="N41" s="120" t="n">
        <v>0.2</v>
      </c>
    </row>
    <row r="42" customFormat="false" ht="18" hidden="false" customHeight="true" outlineLevel="0" collapsed="false">
      <c r="A42" s="87" t="n">
        <v>58</v>
      </c>
      <c r="C42" s="130" t="n">
        <v>73</v>
      </c>
      <c r="D42" s="117" t="s">
        <v>1457</v>
      </c>
      <c r="E42" s="89" t="n">
        <v>10.42</v>
      </c>
      <c r="F42" s="147" t="n">
        <v>0.88849</v>
      </c>
      <c r="G42" s="119" t="n">
        <v>111.5</v>
      </c>
      <c r="H42" s="119" t="n">
        <v>111.6</v>
      </c>
      <c r="I42" s="119" t="n">
        <v>112.5</v>
      </c>
      <c r="J42" s="119" t="n">
        <v>112.6</v>
      </c>
      <c r="K42" s="119" t="s">
        <v>113</v>
      </c>
      <c r="L42" s="120" t="n">
        <v>0.9</v>
      </c>
      <c r="M42" s="119" t="s">
        <v>113</v>
      </c>
      <c r="N42" s="120" t="n">
        <v>0.1</v>
      </c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101" width="4.7"/>
    <col collapsed="false" customWidth="true" hidden="false" outlineLevel="0" max="4" min="4" style="55" width="33.56"/>
    <col collapsed="false" customWidth="true" hidden="false" outlineLevel="0" max="5" min="5" style="54" width="9.7"/>
    <col collapsed="false" customWidth="true" hidden="false" outlineLevel="0" max="6" min="6" style="54" width="7.99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5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92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2"/>
      <c r="B5" s="103"/>
      <c r="C5" s="103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64"/>
      <c r="B6" s="65"/>
      <c r="C6" s="159"/>
      <c r="D6" s="160"/>
      <c r="E6" s="74" t="s">
        <v>91</v>
      </c>
      <c r="F6" s="75"/>
      <c r="G6" s="161"/>
      <c r="H6" s="161"/>
      <c r="I6" s="161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0"/>
      <c r="B7" s="74" t="s">
        <v>100</v>
      </c>
      <c r="C7" s="74"/>
      <c r="D7" s="162" t="s">
        <v>1393</v>
      </c>
      <c r="E7" s="74" t="s">
        <v>93</v>
      </c>
      <c r="F7" s="75" t="s">
        <v>94</v>
      </c>
      <c r="G7" s="72" t="n">
        <v>2017</v>
      </c>
      <c r="H7" s="110" t="n">
        <v>2017</v>
      </c>
      <c r="I7" s="110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74" t="s">
        <v>1394</v>
      </c>
      <c r="C8" s="74"/>
      <c r="D8" s="162" t="s">
        <v>1395</v>
      </c>
      <c r="E8" s="74" t="s">
        <v>97</v>
      </c>
      <c r="F8" s="75" t="s">
        <v>98</v>
      </c>
      <c r="G8" s="163"/>
      <c r="H8" s="163"/>
      <c r="I8" s="163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74" t="s">
        <v>1396</v>
      </c>
      <c r="C9" s="74"/>
      <c r="D9" s="72"/>
      <c r="E9" s="74" t="s">
        <v>102</v>
      </c>
      <c r="F9" s="75" t="s">
        <v>103</v>
      </c>
      <c r="G9" s="110" t="s">
        <v>104</v>
      </c>
      <c r="H9" s="161"/>
      <c r="I9" s="161"/>
      <c r="J9" s="164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0"/>
      <c r="C10" s="165"/>
      <c r="D10" s="162" t="s">
        <v>1397</v>
      </c>
      <c r="E10" s="74" t="s">
        <v>107</v>
      </c>
      <c r="F10" s="75"/>
      <c r="G10" s="110" t="s">
        <v>108</v>
      </c>
      <c r="H10" s="110" t="s">
        <v>105</v>
      </c>
      <c r="I10" s="110" t="s">
        <v>106</v>
      </c>
      <c r="J10" s="110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81"/>
      <c r="B11" s="82"/>
      <c r="C11" s="111"/>
      <c r="D11" s="166"/>
      <c r="E11" s="111" t="s">
        <v>109</v>
      </c>
      <c r="F11" s="114"/>
      <c r="G11" s="78" t="s">
        <v>110</v>
      </c>
      <c r="H11" s="163"/>
      <c r="I11" s="163"/>
      <c r="J11" s="163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74"/>
      <c r="C12" s="7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39" hidden="false" customHeight="true" outlineLevel="0" collapsed="false">
      <c r="A13" s="87" t="n">
        <v>59</v>
      </c>
      <c r="C13" s="130" t="n">
        <v>74</v>
      </c>
      <c r="D13" s="117" t="s">
        <v>1458</v>
      </c>
      <c r="E13" s="89" t="n">
        <v>77.5599999999997</v>
      </c>
      <c r="F13" s="147" t="n">
        <v>0.91521</v>
      </c>
      <c r="G13" s="119" t="n">
        <v>110</v>
      </c>
      <c r="H13" s="119" t="n">
        <v>110</v>
      </c>
      <c r="I13" s="119" t="n">
        <v>111</v>
      </c>
      <c r="J13" s="119" t="n">
        <v>111</v>
      </c>
      <c r="K13" s="119" t="s">
        <v>113</v>
      </c>
      <c r="L13" s="120" t="n">
        <v>0.9</v>
      </c>
      <c r="M13" s="119" t="s">
        <v>113</v>
      </c>
      <c r="N13" s="120" t="s">
        <v>31</v>
      </c>
    </row>
    <row r="14" customFormat="false" ht="27" hidden="false" customHeight="true" outlineLevel="0" collapsed="false">
      <c r="A14" s="87" t="n">
        <v>60</v>
      </c>
      <c r="C14" s="130" t="n">
        <v>75</v>
      </c>
      <c r="D14" s="117" t="s">
        <v>1459</v>
      </c>
      <c r="E14" s="89" t="n">
        <v>24.1</v>
      </c>
      <c r="F14" s="147" t="n">
        <v>2.39048</v>
      </c>
      <c r="G14" s="119" t="n">
        <v>77.7</v>
      </c>
      <c r="H14" s="119" t="n">
        <v>78.2</v>
      </c>
      <c r="I14" s="119" t="n">
        <v>76.2</v>
      </c>
      <c r="J14" s="119" t="n">
        <v>76.3</v>
      </c>
      <c r="K14" s="119" t="s">
        <v>31</v>
      </c>
      <c r="L14" s="120" t="n">
        <v>2.4</v>
      </c>
      <c r="M14" s="119" t="s">
        <v>113</v>
      </c>
      <c r="N14" s="120" t="n">
        <v>0.1</v>
      </c>
    </row>
    <row r="15" customFormat="false" ht="27" hidden="false" customHeight="true" outlineLevel="0" collapsed="false">
      <c r="A15" s="87" t="n">
        <v>61</v>
      </c>
      <c r="C15" s="130" t="n">
        <v>76</v>
      </c>
      <c r="D15" s="117" t="s">
        <v>1460</v>
      </c>
      <c r="E15" s="89" t="n">
        <v>19.69</v>
      </c>
      <c r="F15" s="147" t="n">
        <v>1.0538</v>
      </c>
      <c r="G15" s="119" t="n">
        <v>96.3</v>
      </c>
      <c r="H15" s="119" t="n">
        <v>96.8</v>
      </c>
      <c r="I15" s="119" t="n">
        <v>95.4</v>
      </c>
      <c r="J15" s="119" t="n">
        <v>95.4</v>
      </c>
      <c r="K15" s="119" t="s">
        <v>31</v>
      </c>
      <c r="L15" s="120" t="n">
        <v>1.4</v>
      </c>
      <c r="M15" s="119"/>
      <c r="N15" s="120" t="s">
        <v>31</v>
      </c>
    </row>
    <row r="16" customFormat="false" ht="27" hidden="false" customHeight="true" outlineLevel="0" collapsed="false">
      <c r="A16" s="87" t="n">
        <v>62</v>
      </c>
      <c r="C16" s="130" t="n">
        <v>77</v>
      </c>
      <c r="D16" s="117" t="s">
        <v>1461</v>
      </c>
      <c r="E16" s="89" t="n">
        <v>86.5099999999999</v>
      </c>
      <c r="F16" s="147" t="n">
        <v>1.08443</v>
      </c>
      <c r="G16" s="119" t="n">
        <v>99.6</v>
      </c>
      <c r="H16" s="119" t="n">
        <v>100</v>
      </c>
      <c r="I16" s="119" t="n">
        <v>99.9</v>
      </c>
      <c r="J16" s="119" t="n">
        <v>100</v>
      </c>
      <c r="K16" s="119"/>
      <c r="L16" s="120" t="s">
        <v>31</v>
      </c>
      <c r="M16" s="119" t="s">
        <v>113</v>
      </c>
      <c r="N16" s="120" t="n">
        <v>0.1</v>
      </c>
    </row>
    <row r="17" customFormat="false" ht="15" hidden="false" customHeight="true" outlineLevel="0" collapsed="false">
      <c r="A17" s="87" t="n">
        <v>63</v>
      </c>
      <c r="C17" s="130" t="n">
        <v>78</v>
      </c>
      <c r="D17" s="117" t="s">
        <v>1462</v>
      </c>
      <c r="E17" s="89" t="n">
        <v>170.87</v>
      </c>
      <c r="F17" s="147" t="n">
        <v>0.95331</v>
      </c>
      <c r="G17" s="119" t="n">
        <v>106.4</v>
      </c>
      <c r="H17" s="119" t="n">
        <v>107.2</v>
      </c>
      <c r="I17" s="119" t="n">
        <v>105.8</v>
      </c>
      <c r="J17" s="119" t="n">
        <v>105.9</v>
      </c>
      <c r="K17" s="119" t="s">
        <v>31</v>
      </c>
      <c r="L17" s="120" t="n">
        <v>1.2</v>
      </c>
      <c r="M17" s="119" t="s">
        <v>113</v>
      </c>
      <c r="N17" s="120" t="n">
        <v>0.1</v>
      </c>
    </row>
    <row r="18" customFormat="false" ht="21" hidden="false" customHeight="true" outlineLevel="0" collapsed="false">
      <c r="A18" s="87" t="n">
        <v>64</v>
      </c>
      <c r="C18" s="130" t="s">
        <v>1463</v>
      </c>
      <c r="D18" s="117" t="s">
        <v>1464</v>
      </c>
      <c r="E18" s="89" t="n">
        <v>4.53</v>
      </c>
      <c r="F18" s="147" t="n">
        <v>0.85507</v>
      </c>
      <c r="G18" s="119" t="n">
        <v>103</v>
      </c>
      <c r="H18" s="119" t="n">
        <v>102.8</v>
      </c>
      <c r="I18" s="119" t="n">
        <v>104.8</v>
      </c>
      <c r="J18" s="119" t="n">
        <v>104.8</v>
      </c>
      <c r="K18" s="119" t="s">
        <v>113</v>
      </c>
      <c r="L18" s="120" t="n">
        <v>1.9</v>
      </c>
      <c r="M18" s="119" t="s">
        <v>113</v>
      </c>
      <c r="N18" s="120" t="s">
        <v>31</v>
      </c>
    </row>
    <row r="19" customFormat="false" ht="21" hidden="false" customHeight="true" outlineLevel="0" collapsed="false">
      <c r="A19" s="87" t="n">
        <v>65</v>
      </c>
      <c r="C19" s="130" t="n">
        <v>8</v>
      </c>
      <c r="D19" s="88" t="s">
        <v>1465</v>
      </c>
      <c r="E19" s="89" t="n">
        <v>102.56</v>
      </c>
      <c r="F19" s="147" t="n">
        <v>0.95202</v>
      </c>
      <c r="G19" s="119" t="n">
        <v>107.8</v>
      </c>
      <c r="H19" s="119" t="n">
        <v>107.9</v>
      </c>
      <c r="I19" s="119" t="n">
        <v>107.9</v>
      </c>
      <c r="J19" s="119" t="n">
        <v>108</v>
      </c>
      <c r="K19" s="119" t="s">
        <v>113</v>
      </c>
      <c r="L19" s="120" t="n">
        <v>0.1</v>
      </c>
      <c r="M19" s="119" t="s">
        <v>113</v>
      </c>
      <c r="N19" s="120" t="n">
        <v>0.1</v>
      </c>
    </row>
    <row r="20" customFormat="false" ht="39" hidden="false" customHeight="true" outlineLevel="0" collapsed="false">
      <c r="A20" s="87" t="n">
        <v>66</v>
      </c>
      <c r="C20" s="130" t="n">
        <v>81</v>
      </c>
      <c r="D20" s="117" t="s">
        <v>1466</v>
      </c>
      <c r="E20" s="89" t="n">
        <v>4.97</v>
      </c>
      <c r="F20" s="147" t="n">
        <v>0.901</v>
      </c>
      <c r="G20" s="119" t="n">
        <v>106.6</v>
      </c>
      <c r="H20" s="119" t="n">
        <v>106.3</v>
      </c>
      <c r="I20" s="119" t="n">
        <v>107.6</v>
      </c>
      <c r="J20" s="119" t="n">
        <v>107.6</v>
      </c>
      <c r="K20" s="119" t="s">
        <v>113</v>
      </c>
      <c r="L20" s="120" t="n">
        <v>1.2</v>
      </c>
      <c r="M20" s="119"/>
      <c r="N20" s="120" t="s">
        <v>31</v>
      </c>
    </row>
    <row r="21" customFormat="false" ht="27" hidden="false" customHeight="true" outlineLevel="0" collapsed="false">
      <c r="A21" s="87" t="n">
        <v>67</v>
      </c>
      <c r="C21" s="130" t="n">
        <v>82</v>
      </c>
      <c r="D21" s="117" t="s">
        <v>1467</v>
      </c>
      <c r="E21" s="89" t="n">
        <v>10.02</v>
      </c>
      <c r="F21" s="147" t="n">
        <v>0.9203</v>
      </c>
      <c r="G21" s="119" t="n">
        <v>112.2</v>
      </c>
      <c r="H21" s="119" t="n">
        <v>111.7</v>
      </c>
      <c r="I21" s="119" t="n">
        <v>113.6</v>
      </c>
      <c r="J21" s="119" t="n">
        <v>113.7</v>
      </c>
      <c r="K21" s="119" t="s">
        <v>113</v>
      </c>
      <c r="L21" s="120" t="n">
        <v>1.8</v>
      </c>
      <c r="M21" s="119" t="s">
        <v>113</v>
      </c>
      <c r="N21" s="120" t="n">
        <v>0.1</v>
      </c>
    </row>
    <row r="22" customFormat="false" ht="27" hidden="false" customHeight="true" outlineLevel="0" collapsed="false">
      <c r="A22" s="87" t="n">
        <v>68</v>
      </c>
      <c r="C22" s="130" t="n">
        <v>83</v>
      </c>
      <c r="D22" s="117" t="s">
        <v>1468</v>
      </c>
      <c r="E22" s="89" t="n">
        <v>1.03</v>
      </c>
      <c r="F22" s="147" t="n">
        <v>0.92236</v>
      </c>
      <c r="G22" s="119" t="n">
        <v>111.4</v>
      </c>
      <c r="H22" s="119" t="n">
        <v>112.7</v>
      </c>
      <c r="I22" s="119" t="n">
        <v>109.9</v>
      </c>
      <c r="J22" s="119" t="n">
        <v>109.7</v>
      </c>
      <c r="K22" s="119" t="s">
        <v>31</v>
      </c>
      <c r="L22" s="120" t="n">
        <v>2.7</v>
      </c>
      <c r="M22" s="119" t="s">
        <v>31</v>
      </c>
      <c r="N22" s="120" t="n">
        <v>0.2</v>
      </c>
    </row>
    <row r="23" customFormat="false" ht="15" hidden="false" customHeight="true" outlineLevel="0" collapsed="false">
      <c r="A23" s="87" t="n">
        <v>69</v>
      </c>
      <c r="C23" s="130" t="n">
        <v>84</v>
      </c>
      <c r="D23" s="117" t="s">
        <v>1469</v>
      </c>
      <c r="E23" s="89" t="n">
        <v>15.2</v>
      </c>
      <c r="F23" s="147" t="n">
        <v>0.97255</v>
      </c>
      <c r="G23" s="119" t="n">
        <v>107.3</v>
      </c>
      <c r="H23" s="119" t="n">
        <v>107.3</v>
      </c>
      <c r="I23" s="119" t="n">
        <v>107.3</v>
      </c>
      <c r="J23" s="119" t="n">
        <v>107.2</v>
      </c>
      <c r="K23" s="119" t="s">
        <v>31</v>
      </c>
      <c r="L23" s="120" t="n">
        <v>0.1</v>
      </c>
      <c r="M23" s="119" t="s">
        <v>31</v>
      </c>
      <c r="N23" s="120" t="n">
        <v>0.1</v>
      </c>
    </row>
    <row r="24" customFormat="false" ht="15" hidden="false" customHeight="true" outlineLevel="0" collapsed="false">
      <c r="A24" s="87" t="n">
        <v>70</v>
      </c>
      <c r="C24" s="130" t="n">
        <v>85</v>
      </c>
      <c r="D24" s="117" t="s">
        <v>384</v>
      </c>
      <c r="E24" s="89" t="n">
        <v>3.26</v>
      </c>
      <c r="F24" s="147" t="n">
        <v>0.93928</v>
      </c>
      <c r="G24" s="119" t="n">
        <v>108.6</v>
      </c>
      <c r="H24" s="119" t="n">
        <v>109.2</v>
      </c>
      <c r="I24" s="119" t="n">
        <v>108.9</v>
      </c>
      <c r="J24" s="119" t="n">
        <v>108.8</v>
      </c>
      <c r="K24" s="119" t="s">
        <v>31</v>
      </c>
      <c r="L24" s="120" t="n">
        <v>0.4</v>
      </c>
      <c r="M24" s="119" t="s">
        <v>31</v>
      </c>
      <c r="N24" s="120" t="n">
        <v>0.1</v>
      </c>
    </row>
    <row r="25" customFormat="false" ht="27" hidden="false" customHeight="true" outlineLevel="0" collapsed="false">
      <c r="A25" s="87" t="n">
        <v>71</v>
      </c>
      <c r="C25" s="130" t="n">
        <v>87</v>
      </c>
      <c r="D25" s="117" t="s">
        <v>1470</v>
      </c>
      <c r="E25" s="89" t="n">
        <v>35.0800000000001</v>
      </c>
      <c r="F25" s="147" t="n">
        <v>0.95134</v>
      </c>
      <c r="G25" s="119" t="n">
        <v>107.9</v>
      </c>
      <c r="H25" s="119" t="n">
        <v>107.9</v>
      </c>
      <c r="I25" s="119" t="n">
        <v>107.8</v>
      </c>
      <c r="J25" s="119" t="n">
        <v>108</v>
      </c>
      <c r="K25" s="119" t="s">
        <v>113</v>
      </c>
      <c r="L25" s="120" t="n">
        <v>0.1</v>
      </c>
      <c r="M25" s="119" t="s">
        <v>113</v>
      </c>
      <c r="N25" s="120" t="n">
        <v>0.2</v>
      </c>
    </row>
    <row r="26" customFormat="false" ht="39" hidden="false" customHeight="true" outlineLevel="0" collapsed="false">
      <c r="A26" s="87" t="n">
        <v>72</v>
      </c>
      <c r="C26" s="130" t="n">
        <v>88</v>
      </c>
      <c r="D26" s="117" t="s">
        <v>1471</v>
      </c>
      <c r="E26" s="89" t="n">
        <v>6.32</v>
      </c>
      <c r="F26" s="147" t="n">
        <v>0.96905</v>
      </c>
      <c r="G26" s="119" t="n">
        <v>107.2</v>
      </c>
      <c r="H26" s="119" t="n">
        <v>107.8</v>
      </c>
      <c r="I26" s="119" t="n">
        <v>105.6</v>
      </c>
      <c r="J26" s="119" t="n">
        <v>105.5</v>
      </c>
      <c r="K26" s="119" t="s">
        <v>31</v>
      </c>
      <c r="L26" s="120" t="n">
        <v>2.1</v>
      </c>
      <c r="M26" s="119" t="s">
        <v>31</v>
      </c>
      <c r="N26" s="120" t="n">
        <v>0.1</v>
      </c>
    </row>
    <row r="27" customFormat="false" ht="21" hidden="false" customHeight="true" outlineLevel="0" collapsed="false">
      <c r="A27" s="87" t="n">
        <v>73</v>
      </c>
      <c r="C27" s="130" t="n">
        <v>89</v>
      </c>
      <c r="D27" s="117" t="s">
        <v>1472</v>
      </c>
      <c r="E27" s="89" t="n">
        <v>26.68</v>
      </c>
      <c r="F27" s="147" t="n">
        <v>0.9609</v>
      </c>
      <c r="G27" s="119" t="n">
        <v>106.6</v>
      </c>
      <c r="H27" s="119" t="n">
        <v>106.6</v>
      </c>
      <c r="I27" s="119" t="n">
        <v>106.8</v>
      </c>
      <c r="J27" s="119" t="n">
        <v>106.7</v>
      </c>
      <c r="K27" s="119" t="s">
        <v>113</v>
      </c>
      <c r="L27" s="120" t="n">
        <v>0.1</v>
      </c>
      <c r="M27" s="119" t="s">
        <v>31</v>
      </c>
      <c r="N27" s="120" t="n">
        <v>0.1</v>
      </c>
    </row>
    <row r="28" customFormat="false" ht="18" hidden="false" customHeight="true" outlineLevel="0" collapsed="false">
      <c r="A28" s="87" t="n">
        <v>74</v>
      </c>
      <c r="C28" s="130" t="n">
        <v>97</v>
      </c>
      <c r="D28" s="88" t="s">
        <v>1473</v>
      </c>
      <c r="E28" s="89" t="n">
        <v>2.18</v>
      </c>
      <c r="F28" s="147" t="n">
        <v>0.41737</v>
      </c>
      <c r="G28" s="119" t="n">
        <v>118</v>
      </c>
      <c r="H28" s="119" t="n">
        <v>121.3</v>
      </c>
      <c r="I28" s="119" t="n">
        <v>114.3</v>
      </c>
      <c r="J28" s="119" t="n">
        <v>114</v>
      </c>
      <c r="K28" s="119" t="s">
        <v>31</v>
      </c>
      <c r="L28" s="120" t="n">
        <v>6</v>
      </c>
      <c r="M28" s="119" t="s">
        <v>31</v>
      </c>
      <c r="N28" s="120" t="n">
        <v>0.3</v>
      </c>
    </row>
    <row r="30" customFormat="false" ht="12" hidden="false" customHeight="false" outlineLevel="0" collapsed="false">
      <c r="A30" s="54" t="s">
        <v>130</v>
      </c>
    </row>
    <row r="34" customFormat="false" ht="12" hidden="false" customHeight="false" outlineLevel="0" collapsed="false">
      <c r="G34" s="124"/>
      <c r="H34" s="124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4"/>
      <c r="H35" s="124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G43" s="124"/>
      <c r="H43" s="124"/>
      <c r="I43" s="125"/>
      <c r="J43" s="125"/>
      <c r="K43" s="126"/>
      <c r="L43" s="126"/>
      <c r="M43" s="126"/>
      <c r="N43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10</v>
      </c>
      <c r="B9" s="187" t="n">
        <v>2005</v>
      </c>
      <c r="C9" s="115"/>
      <c r="D9" s="186" t="n">
        <v>2010</v>
      </c>
      <c r="E9" s="187" t="n">
        <v>2005</v>
      </c>
      <c r="F9" s="115"/>
      <c r="G9" s="186" t="n">
        <v>2010</v>
      </c>
      <c r="H9" s="187" t="n">
        <v>2005</v>
      </c>
      <c r="I9" s="115"/>
      <c r="J9" s="186" t="n">
        <v>2010</v>
      </c>
      <c r="K9" s="187" t="n">
        <v>2005</v>
      </c>
      <c r="M9" s="186" t="n">
        <v>2010</v>
      </c>
      <c r="N9" s="187" t="n">
        <v>2005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1480</v>
      </c>
      <c r="E11" s="193" t="s">
        <v>233</v>
      </c>
      <c r="F11" s="115"/>
      <c r="G11" s="192" t="s">
        <v>883</v>
      </c>
      <c r="H11" s="193" t="s">
        <v>587</v>
      </c>
      <c r="I11" s="115"/>
      <c r="J11" s="192" t="s">
        <v>1481</v>
      </c>
      <c r="K11" s="193" t="s">
        <v>1289</v>
      </c>
      <c r="M11" s="192" t="s">
        <v>1482</v>
      </c>
      <c r="N11" s="193" t="s">
        <v>1483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355</v>
      </c>
      <c r="E12" s="193" t="s">
        <v>245</v>
      </c>
      <c r="F12" s="115"/>
      <c r="G12" s="192" t="s">
        <v>893</v>
      </c>
      <c r="H12" s="193" t="s">
        <v>610</v>
      </c>
      <c r="I12" s="115"/>
      <c r="J12" s="192" t="s">
        <v>1485</v>
      </c>
      <c r="K12" s="193" t="s">
        <v>1486</v>
      </c>
      <c r="M12" s="192" t="s">
        <v>1487</v>
      </c>
      <c r="N12" s="193" t="s">
        <v>1488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1490</v>
      </c>
      <c r="E13" s="193" t="s">
        <v>281</v>
      </c>
      <c r="F13" s="115"/>
      <c r="G13" s="192" t="s">
        <v>903</v>
      </c>
      <c r="H13" s="193" t="s">
        <v>1491</v>
      </c>
      <c r="I13" s="115"/>
      <c r="J13" s="192" t="s">
        <v>1492</v>
      </c>
      <c r="K13" s="193" t="s">
        <v>1493</v>
      </c>
      <c r="M13" s="192" t="s">
        <v>1494</v>
      </c>
      <c r="N13" s="193" t="s">
        <v>1485</v>
      </c>
      <c r="O13" s="194"/>
      <c r="P13" s="115"/>
    </row>
    <row r="14" s="56" customFormat="true" ht="12" hidden="false" customHeight="true" outlineLevel="0" collapsed="false">
      <c r="A14" s="192" t="s">
        <v>1495</v>
      </c>
      <c r="B14" s="193" t="s">
        <v>1496</v>
      </c>
      <c r="C14" s="115"/>
      <c r="D14" s="192" t="s">
        <v>1497</v>
      </c>
      <c r="E14" s="193" t="s">
        <v>287</v>
      </c>
      <c r="F14" s="115"/>
      <c r="G14" s="192" t="s">
        <v>1498</v>
      </c>
      <c r="H14" s="193" t="s">
        <v>1499</v>
      </c>
      <c r="I14" s="115"/>
      <c r="J14" s="192" t="s">
        <v>1500</v>
      </c>
      <c r="K14" s="193" t="s">
        <v>1501</v>
      </c>
      <c r="M14" s="192" t="s">
        <v>1502</v>
      </c>
      <c r="N14" s="193" t="s">
        <v>1492</v>
      </c>
      <c r="O14" s="194"/>
      <c r="P14" s="115"/>
    </row>
    <row r="15" s="56" customFormat="true" ht="12" hidden="false" customHeight="true" outlineLevel="0" collapsed="false">
      <c r="A15" s="192" t="s">
        <v>207</v>
      </c>
      <c r="B15" s="193" t="s">
        <v>1503</v>
      </c>
      <c r="C15" s="115"/>
      <c r="D15" s="192" t="s">
        <v>1504</v>
      </c>
      <c r="E15" s="193" t="s">
        <v>309</v>
      </c>
      <c r="F15" s="115"/>
      <c r="G15" s="192" t="s">
        <v>977</v>
      </c>
      <c r="H15" s="193" t="s">
        <v>1505</v>
      </c>
      <c r="I15" s="115"/>
      <c r="J15" s="192" t="s">
        <v>1506</v>
      </c>
      <c r="K15" s="193" t="s">
        <v>1319</v>
      </c>
      <c r="M15" s="192" t="s">
        <v>1507</v>
      </c>
      <c r="N15" s="193" t="s">
        <v>1508</v>
      </c>
      <c r="O15" s="194"/>
      <c r="P15" s="115"/>
    </row>
    <row r="16" s="56" customFormat="true" ht="12" hidden="false" customHeight="true" outlineLevel="0" collapsed="false">
      <c r="A16" s="192" t="s">
        <v>327</v>
      </c>
      <c r="B16" s="193" t="s">
        <v>325</v>
      </c>
      <c r="C16" s="115"/>
      <c r="D16" s="192" t="s">
        <v>377</v>
      </c>
      <c r="E16" s="193" t="s">
        <v>1509</v>
      </c>
      <c r="F16" s="115"/>
      <c r="G16" s="192" t="s">
        <v>1007</v>
      </c>
      <c r="H16" s="193" t="s">
        <v>622</v>
      </c>
      <c r="I16" s="115"/>
      <c r="J16" s="192" t="s">
        <v>1510</v>
      </c>
      <c r="K16" s="193" t="s">
        <v>1511</v>
      </c>
      <c r="M16" s="192" t="s">
        <v>1512</v>
      </c>
      <c r="N16" s="193" t="s">
        <v>1513</v>
      </c>
      <c r="O16" s="194"/>
      <c r="P16" s="115"/>
    </row>
    <row r="17" s="56" customFormat="true" ht="12" hidden="false" customHeight="true" outlineLevel="0" collapsed="false">
      <c r="A17" s="192" t="s">
        <v>385</v>
      </c>
      <c r="B17" s="193" t="s">
        <v>375</v>
      </c>
      <c r="C17" s="115"/>
      <c r="D17" s="192" t="s">
        <v>383</v>
      </c>
      <c r="E17" s="193" t="s">
        <v>1514</v>
      </c>
      <c r="F17" s="115"/>
      <c r="G17" s="192" t="s">
        <v>1515</v>
      </c>
      <c r="H17" s="193" t="s">
        <v>1516</v>
      </c>
      <c r="I17" s="115"/>
      <c r="J17" s="192" t="s">
        <v>1517</v>
      </c>
      <c r="K17" s="193" t="s">
        <v>1518</v>
      </c>
      <c r="M17" s="192" t="s">
        <v>1519</v>
      </c>
      <c r="N17" s="193" t="s">
        <v>1520</v>
      </c>
      <c r="O17" s="194"/>
      <c r="P17" s="115"/>
    </row>
    <row r="18" s="56" customFormat="true" ht="12" hidden="false" customHeight="true" outlineLevel="0" collapsed="false">
      <c r="A18" s="192" t="s">
        <v>459</v>
      </c>
      <c r="B18" s="193" t="s">
        <v>1521</v>
      </c>
      <c r="C18" s="115"/>
      <c r="D18" s="192" t="s">
        <v>1522</v>
      </c>
      <c r="E18" s="193" t="s">
        <v>1523</v>
      </c>
      <c r="F18" s="115"/>
      <c r="G18" s="192" t="s">
        <v>1027</v>
      </c>
      <c r="H18" s="193" t="s">
        <v>1524</v>
      </c>
      <c r="I18" s="115"/>
      <c r="J18" s="192" t="s">
        <v>1525</v>
      </c>
      <c r="K18" s="193" t="s">
        <v>1526</v>
      </c>
      <c r="M18" s="192" t="s">
        <v>1527</v>
      </c>
      <c r="N18" s="193" t="s">
        <v>1528</v>
      </c>
      <c r="O18" s="194"/>
      <c r="P18" s="115"/>
    </row>
    <row r="19" s="56" customFormat="true" ht="12" hidden="false" customHeight="true" outlineLevel="0" collapsed="false">
      <c r="A19" s="192" t="s">
        <v>630</v>
      </c>
      <c r="B19" s="193" t="s">
        <v>614</v>
      </c>
      <c r="C19" s="115"/>
      <c r="D19" s="192" t="s">
        <v>1529</v>
      </c>
      <c r="E19" s="193" t="s">
        <v>1530</v>
      </c>
      <c r="F19" s="115"/>
      <c r="G19" s="192" t="s">
        <v>1111</v>
      </c>
      <c r="H19" s="193" t="s">
        <v>1531</v>
      </c>
      <c r="I19" s="115"/>
      <c r="J19" s="192" t="s">
        <v>1532</v>
      </c>
      <c r="K19" s="193" t="s">
        <v>1533</v>
      </c>
      <c r="M19" s="192" t="s">
        <v>1534</v>
      </c>
      <c r="N19" s="193" t="s">
        <v>1506</v>
      </c>
      <c r="O19" s="194"/>
      <c r="P19" s="115"/>
    </row>
    <row r="20" s="56" customFormat="true" ht="12" hidden="false" customHeight="true" outlineLevel="0" collapsed="false">
      <c r="A20" s="192" t="s">
        <v>793</v>
      </c>
      <c r="B20" s="193" t="s">
        <v>708</v>
      </c>
      <c r="C20" s="115"/>
      <c r="D20" s="192" t="s">
        <v>1535</v>
      </c>
      <c r="E20" s="193" t="s">
        <v>1536</v>
      </c>
      <c r="F20" s="115"/>
      <c r="G20" s="192" t="s">
        <v>1177</v>
      </c>
      <c r="H20" s="193" t="s">
        <v>1537</v>
      </c>
      <c r="I20" s="115"/>
      <c r="J20" s="192" t="s">
        <v>1538</v>
      </c>
      <c r="K20" s="193" t="s">
        <v>1321</v>
      </c>
      <c r="M20" s="192" t="s">
        <v>1539</v>
      </c>
      <c r="N20" s="193" t="s">
        <v>1510</v>
      </c>
      <c r="O20" s="194"/>
      <c r="P20" s="115"/>
    </row>
    <row r="21" s="56" customFormat="true" ht="12" hidden="false" customHeight="true" outlineLevel="0" collapsed="false">
      <c r="A21" s="192" t="s">
        <v>1043</v>
      </c>
      <c r="B21" s="193" t="s">
        <v>939</v>
      </c>
      <c r="C21" s="115"/>
      <c r="D21" s="192" t="s">
        <v>395</v>
      </c>
      <c r="E21" s="193" t="s">
        <v>1540</v>
      </c>
      <c r="F21" s="115"/>
      <c r="G21" s="192" t="s">
        <v>1187</v>
      </c>
      <c r="H21" s="193" t="s">
        <v>632</v>
      </c>
      <c r="I21" s="115"/>
      <c r="J21" s="192" t="s">
        <v>1541</v>
      </c>
      <c r="K21" s="193" t="s">
        <v>1542</v>
      </c>
      <c r="M21" s="192" t="s">
        <v>1543</v>
      </c>
      <c r="N21" s="193" t="s">
        <v>1517</v>
      </c>
      <c r="O21" s="194"/>
      <c r="P21" s="115"/>
    </row>
    <row r="22" s="56" customFormat="true" ht="12" hidden="false" customHeight="true" outlineLevel="0" collapsed="false">
      <c r="A22" s="192" t="s">
        <v>1327</v>
      </c>
      <c r="B22" s="193" t="s">
        <v>1544</v>
      </c>
      <c r="C22" s="115"/>
      <c r="D22" s="192" t="s">
        <v>1545</v>
      </c>
      <c r="E22" s="193" t="s">
        <v>1546</v>
      </c>
      <c r="F22" s="115"/>
      <c r="G22" s="192" t="s">
        <v>1547</v>
      </c>
      <c r="H22" s="193" t="s">
        <v>652</v>
      </c>
      <c r="I22" s="115"/>
      <c r="J22" s="192" t="s">
        <v>1548</v>
      </c>
      <c r="K22" s="193" t="s">
        <v>1549</v>
      </c>
      <c r="M22" s="192" t="s">
        <v>1550</v>
      </c>
      <c r="N22" s="193" t="s">
        <v>1551</v>
      </c>
      <c r="O22" s="194"/>
      <c r="P22" s="115"/>
    </row>
    <row r="23" s="56" customFormat="true" ht="12" hidden="false" customHeight="true" outlineLevel="0" collapsed="false">
      <c r="A23" s="192" t="s">
        <v>1552</v>
      </c>
      <c r="B23" s="193" t="s">
        <v>1383</v>
      </c>
      <c r="C23" s="115"/>
      <c r="D23" s="192" t="s">
        <v>1553</v>
      </c>
      <c r="E23" s="193" t="s">
        <v>1554</v>
      </c>
      <c r="F23" s="115"/>
      <c r="G23" s="192" t="s">
        <v>1555</v>
      </c>
      <c r="H23" s="193" t="s">
        <v>1556</v>
      </c>
      <c r="I23" s="115"/>
      <c r="J23" s="192" t="s">
        <v>1557</v>
      </c>
      <c r="K23" s="193" t="s">
        <v>1558</v>
      </c>
      <c r="M23" s="192" t="s">
        <v>1559</v>
      </c>
      <c r="N23" s="193" t="s">
        <v>1532</v>
      </c>
      <c r="O23" s="194"/>
      <c r="P23" s="115"/>
    </row>
    <row r="24" s="56" customFormat="true" ht="12" hidden="false" customHeight="true" outlineLevel="0" collapsed="false">
      <c r="A24" s="192" t="s">
        <v>1560</v>
      </c>
      <c r="B24" s="193" t="s">
        <v>1561</v>
      </c>
      <c r="C24" s="115"/>
      <c r="D24" s="192" t="s">
        <v>1562</v>
      </c>
      <c r="E24" s="193" t="s">
        <v>1563</v>
      </c>
      <c r="F24" s="115"/>
      <c r="G24" s="192" t="s">
        <v>1211</v>
      </c>
      <c r="H24" s="193" t="s">
        <v>1564</v>
      </c>
      <c r="I24" s="115"/>
      <c r="J24" s="192" t="s">
        <v>1565</v>
      </c>
      <c r="K24" s="193" t="s">
        <v>1566</v>
      </c>
      <c r="M24" s="192" t="s">
        <v>1567</v>
      </c>
      <c r="N24" s="193" t="s">
        <v>1568</v>
      </c>
      <c r="O24" s="194"/>
      <c r="P24" s="115"/>
    </row>
    <row r="25" s="56" customFormat="true" ht="12" hidden="false" customHeight="true" outlineLevel="0" collapsed="false">
      <c r="A25" s="192" t="s">
        <v>1569</v>
      </c>
      <c r="B25" s="193" t="s">
        <v>1560</v>
      </c>
      <c r="C25" s="115"/>
      <c r="D25" s="192" t="s">
        <v>1570</v>
      </c>
      <c r="E25" s="193" t="s">
        <v>1571</v>
      </c>
      <c r="F25" s="115"/>
      <c r="G25" s="192" t="s">
        <v>1273</v>
      </c>
      <c r="H25" s="193" t="s">
        <v>1572</v>
      </c>
      <c r="I25" s="115"/>
      <c r="J25" s="192" t="s">
        <v>1573</v>
      </c>
      <c r="K25" s="193" t="s">
        <v>1351</v>
      </c>
      <c r="M25" s="192" t="s">
        <v>1574</v>
      </c>
      <c r="N25" s="193" t="s">
        <v>1575</v>
      </c>
      <c r="O25" s="194"/>
      <c r="P25" s="115"/>
    </row>
    <row r="26" s="56" customFormat="true" ht="12" hidden="false" customHeight="true" outlineLevel="0" collapsed="false">
      <c r="A26" s="192" t="s">
        <v>1576</v>
      </c>
      <c r="B26" s="193" t="s">
        <v>1577</v>
      </c>
      <c r="C26" s="115"/>
      <c r="D26" s="192" t="s">
        <v>413</v>
      </c>
      <c r="E26" s="193" t="s">
        <v>1578</v>
      </c>
      <c r="F26" s="115"/>
      <c r="G26" s="192" t="s">
        <v>1289</v>
      </c>
      <c r="H26" s="193" t="s">
        <v>1579</v>
      </c>
      <c r="I26" s="115"/>
      <c r="J26" s="192" t="s">
        <v>1580</v>
      </c>
      <c r="K26" s="193" t="s">
        <v>1357</v>
      </c>
      <c r="M26" s="192" t="s">
        <v>1581</v>
      </c>
      <c r="N26" s="193" t="s">
        <v>1582</v>
      </c>
      <c r="O26" s="194"/>
      <c r="P26" s="115"/>
    </row>
    <row r="27" s="56" customFormat="true" ht="12" hidden="false" customHeight="true" outlineLevel="0" collapsed="false">
      <c r="A27" s="192" t="s">
        <v>1583</v>
      </c>
      <c r="B27" s="193" t="s">
        <v>1584</v>
      </c>
      <c r="C27" s="115"/>
      <c r="D27" s="192" t="s">
        <v>441</v>
      </c>
      <c r="E27" s="193" t="s">
        <v>1585</v>
      </c>
      <c r="F27" s="115"/>
      <c r="G27" s="192" t="s">
        <v>1295</v>
      </c>
      <c r="H27" s="193" t="s">
        <v>1586</v>
      </c>
      <c r="I27" s="115"/>
      <c r="J27" s="192" t="s">
        <v>1587</v>
      </c>
      <c r="K27" s="193" t="s">
        <v>1588</v>
      </c>
      <c r="M27" s="192" t="s">
        <v>1589</v>
      </c>
      <c r="N27" s="193" t="s">
        <v>1590</v>
      </c>
      <c r="O27" s="194"/>
      <c r="P27" s="115"/>
    </row>
    <row r="28" s="56" customFormat="true" ht="12" hidden="false" customHeight="true" outlineLevel="0" collapsed="false">
      <c r="A28" s="192" t="s">
        <v>1591</v>
      </c>
      <c r="B28" s="193" t="s">
        <v>1592</v>
      </c>
      <c r="C28" s="115"/>
      <c r="D28" s="192" t="s">
        <v>1593</v>
      </c>
      <c r="E28" s="193" t="s">
        <v>333</v>
      </c>
      <c r="F28" s="115"/>
      <c r="G28" s="192" t="s">
        <v>1493</v>
      </c>
      <c r="H28" s="193" t="s">
        <v>1594</v>
      </c>
      <c r="I28" s="115"/>
      <c r="J28" s="192" t="s">
        <v>1595</v>
      </c>
      <c r="K28" s="193" t="s">
        <v>1375</v>
      </c>
      <c r="M28" s="192" t="s">
        <v>1596</v>
      </c>
      <c r="N28" s="193" t="s">
        <v>1597</v>
      </c>
      <c r="O28" s="194"/>
      <c r="P28" s="115"/>
    </row>
    <row r="29" s="56" customFormat="true" ht="12" hidden="false" customHeight="true" outlineLevel="0" collapsed="false">
      <c r="A29" s="192" t="s">
        <v>1598</v>
      </c>
      <c r="B29" s="193" t="s">
        <v>1569</v>
      </c>
      <c r="C29" s="115"/>
      <c r="D29" s="192" t="s">
        <v>1599</v>
      </c>
      <c r="E29" s="193" t="s">
        <v>1600</v>
      </c>
      <c r="F29" s="115"/>
      <c r="G29" s="192" t="s">
        <v>1601</v>
      </c>
      <c r="H29" s="193" t="s">
        <v>692</v>
      </c>
      <c r="I29" s="115"/>
      <c r="J29" s="192" t="s">
        <v>1602</v>
      </c>
      <c r="K29" s="193" t="s">
        <v>1603</v>
      </c>
      <c r="M29" s="192" t="s">
        <v>1604</v>
      </c>
      <c r="N29" s="193" t="s">
        <v>1605</v>
      </c>
      <c r="O29" s="194"/>
      <c r="P29" s="115"/>
    </row>
    <row r="30" s="56" customFormat="true" ht="12" hidden="false" customHeight="true" outlineLevel="0" collapsed="false">
      <c r="A30" s="192" t="s">
        <v>1606</v>
      </c>
      <c r="B30" s="193" t="s">
        <v>1607</v>
      </c>
      <c r="C30" s="115"/>
      <c r="D30" s="192" t="s">
        <v>1608</v>
      </c>
      <c r="E30" s="193" t="s">
        <v>1609</v>
      </c>
      <c r="F30" s="115"/>
      <c r="G30" s="192" t="s">
        <v>1610</v>
      </c>
      <c r="H30" s="193" t="s">
        <v>700</v>
      </c>
      <c r="I30" s="115"/>
      <c r="J30" s="192" t="s">
        <v>1611</v>
      </c>
      <c r="K30" s="193" t="s">
        <v>1612</v>
      </c>
      <c r="M30" s="192" t="s">
        <v>1613</v>
      </c>
      <c r="N30" s="193" t="s">
        <v>1565</v>
      </c>
      <c r="O30" s="194"/>
      <c r="P30" s="115"/>
    </row>
    <row r="31" s="56" customFormat="true" ht="12" hidden="false" customHeight="true" outlineLevel="0" collapsed="false">
      <c r="A31" s="192" t="s">
        <v>1614</v>
      </c>
      <c r="B31" s="193" t="s">
        <v>1615</v>
      </c>
      <c r="C31" s="115"/>
      <c r="D31" s="192" t="s">
        <v>1616</v>
      </c>
      <c r="E31" s="193" t="s">
        <v>1617</v>
      </c>
      <c r="F31" s="115"/>
      <c r="G31" s="192" t="s">
        <v>1526</v>
      </c>
      <c r="H31" s="193" t="s">
        <v>1618</v>
      </c>
      <c r="I31" s="115"/>
      <c r="J31" s="192" t="s">
        <v>1619</v>
      </c>
      <c r="K31" s="193" t="s">
        <v>1620</v>
      </c>
      <c r="M31" s="192" t="s">
        <v>1621</v>
      </c>
      <c r="N31" s="193" t="s">
        <v>1622</v>
      </c>
      <c r="O31" s="194"/>
      <c r="P31" s="115"/>
    </row>
    <row r="32" s="56" customFormat="true" ht="12" hidden="false" customHeight="true" outlineLevel="0" collapsed="false">
      <c r="A32" s="192" t="s">
        <v>1623</v>
      </c>
      <c r="B32" s="193" t="s">
        <v>1624</v>
      </c>
      <c r="C32" s="115"/>
      <c r="D32" s="192" t="s">
        <v>1625</v>
      </c>
      <c r="E32" s="193" t="s">
        <v>1626</v>
      </c>
      <c r="F32" s="115"/>
      <c r="G32" s="192" t="s">
        <v>1627</v>
      </c>
      <c r="H32" s="193" t="s">
        <v>1628</v>
      </c>
      <c r="I32" s="115"/>
      <c r="J32" s="192" t="s">
        <v>1629</v>
      </c>
      <c r="K32" s="193" t="s">
        <v>1630</v>
      </c>
      <c r="M32" s="192" t="s">
        <v>1631</v>
      </c>
      <c r="N32" s="193" t="s">
        <v>1632</v>
      </c>
      <c r="O32" s="194"/>
      <c r="P32" s="115"/>
    </row>
    <row r="33" s="56" customFormat="true" ht="12" hidden="false" customHeight="true" outlineLevel="0" collapsed="false">
      <c r="A33" s="192" t="s">
        <v>1633</v>
      </c>
      <c r="B33" s="193" t="s">
        <v>1576</v>
      </c>
      <c r="C33" s="115"/>
      <c r="D33" s="192" t="s">
        <v>1634</v>
      </c>
      <c r="E33" s="193" t="s">
        <v>1635</v>
      </c>
      <c r="F33" s="115"/>
      <c r="G33" s="192" t="s">
        <v>1636</v>
      </c>
      <c r="H33" s="193" t="s">
        <v>717</v>
      </c>
      <c r="I33" s="115"/>
      <c r="J33" s="192" t="s">
        <v>1637</v>
      </c>
      <c r="K33" s="193" t="s">
        <v>1638</v>
      </c>
      <c r="M33" s="192" t="s">
        <v>1639</v>
      </c>
      <c r="N33" s="193" t="s">
        <v>1573</v>
      </c>
      <c r="O33" s="194"/>
      <c r="P33" s="115"/>
    </row>
    <row r="34" s="56" customFormat="true" ht="12" hidden="false" customHeight="true" outlineLevel="0" collapsed="false">
      <c r="A34" s="192" t="s">
        <v>1640</v>
      </c>
      <c r="B34" s="193" t="s">
        <v>1583</v>
      </c>
      <c r="C34" s="115"/>
      <c r="D34" s="192" t="s">
        <v>1641</v>
      </c>
      <c r="E34" s="193" t="s">
        <v>1480</v>
      </c>
      <c r="F34" s="115"/>
      <c r="G34" s="192" t="s">
        <v>1558</v>
      </c>
      <c r="H34" s="193" t="s">
        <v>757</v>
      </c>
      <c r="I34" s="115"/>
      <c r="J34" s="192" t="s">
        <v>1642</v>
      </c>
      <c r="K34" s="193" t="s">
        <v>1643</v>
      </c>
      <c r="M34" s="192" t="s">
        <v>1644</v>
      </c>
      <c r="N34" s="193" t="s">
        <v>1645</v>
      </c>
      <c r="O34" s="194"/>
      <c r="P34" s="115"/>
    </row>
    <row r="35" s="56" customFormat="true" ht="12" hidden="false" customHeight="true" outlineLevel="0" collapsed="false">
      <c r="A35" s="192" t="s">
        <v>1646</v>
      </c>
      <c r="B35" s="193" t="s">
        <v>1647</v>
      </c>
      <c r="C35" s="115"/>
      <c r="D35" s="192" t="s">
        <v>461</v>
      </c>
      <c r="E35" s="193" t="s">
        <v>371</v>
      </c>
      <c r="F35" s="115"/>
      <c r="G35" s="192" t="s">
        <v>1648</v>
      </c>
      <c r="H35" s="193" t="s">
        <v>791</v>
      </c>
      <c r="I35" s="115"/>
      <c r="J35" s="192" t="s">
        <v>1649</v>
      </c>
      <c r="K35" s="193" t="s">
        <v>1650</v>
      </c>
      <c r="M35" s="192" t="s">
        <v>1651</v>
      </c>
      <c r="N35" s="193" t="s">
        <v>1652</v>
      </c>
      <c r="O35" s="194"/>
      <c r="P35" s="115"/>
    </row>
    <row r="36" s="56" customFormat="true" ht="12" hidden="false" customHeight="true" outlineLevel="0" collapsed="false">
      <c r="A36" s="192" t="s">
        <v>1653</v>
      </c>
      <c r="B36" s="193" t="s">
        <v>1654</v>
      </c>
      <c r="C36" s="115"/>
      <c r="D36" s="192" t="s">
        <v>1655</v>
      </c>
      <c r="E36" s="193" t="s">
        <v>1490</v>
      </c>
      <c r="F36" s="115"/>
      <c r="G36" s="192" t="s">
        <v>1656</v>
      </c>
      <c r="H36" s="193" t="s">
        <v>1657</v>
      </c>
      <c r="I36" s="115"/>
      <c r="J36" s="192" t="s">
        <v>1658</v>
      </c>
      <c r="K36" s="193" t="s">
        <v>1659</v>
      </c>
      <c r="M36" s="192" t="s">
        <v>1660</v>
      </c>
      <c r="N36" s="193" t="s">
        <v>1580</v>
      </c>
      <c r="O36" s="194"/>
      <c r="P36" s="115"/>
    </row>
    <row r="37" s="56" customFormat="true" ht="12" hidden="false" customHeight="true" outlineLevel="0" collapsed="false">
      <c r="A37" s="192" t="s">
        <v>1661</v>
      </c>
      <c r="B37" s="193" t="s">
        <v>1591</v>
      </c>
      <c r="C37" s="115"/>
      <c r="D37" s="192" t="s">
        <v>1662</v>
      </c>
      <c r="E37" s="193" t="s">
        <v>1663</v>
      </c>
      <c r="F37" s="115"/>
      <c r="G37" s="192" t="s">
        <v>1566</v>
      </c>
      <c r="H37" s="193" t="s">
        <v>1664</v>
      </c>
      <c r="I37" s="115"/>
      <c r="J37" s="192" t="s">
        <v>1665</v>
      </c>
      <c r="K37" s="193" t="s">
        <v>1666</v>
      </c>
      <c r="M37" s="192" t="s">
        <v>1667</v>
      </c>
      <c r="N37" s="193" t="s">
        <v>1668</v>
      </c>
      <c r="O37" s="194"/>
      <c r="P37" s="115"/>
    </row>
    <row r="38" s="56" customFormat="true" ht="12" hidden="false" customHeight="true" outlineLevel="0" collapsed="false">
      <c r="A38" s="192" t="s">
        <v>1669</v>
      </c>
      <c r="B38" s="193" t="s">
        <v>1614</v>
      </c>
      <c r="C38" s="115"/>
      <c r="D38" s="192" t="s">
        <v>1670</v>
      </c>
      <c r="E38" s="193" t="s">
        <v>1671</v>
      </c>
      <c r="F38" s="115"/>
      <c r="G38" s="192" t="s">
        <v>1672</v>
      </c>
      <c r="H38" s="193" t="s">
        <v>1673</v>
      </c>
      <c r="I38" s="115"/>
      <c r="J38" s="192" t="s">
        <v>1674</v>
      </c>
      <c r="K38" s="193" t="s">
        <v>1675</v>
      </c>
      <c r="M38" s="192" t="s">
        <v>1676</v>
      </c>
      <c r="N38" s="193" t="s">
        <v>1677</v>
      </c>
      <c r="O38" s="194"/>
      <c r="P38" s="115"/>
    </row>
    <row r="39" s="56" customFormat="true" ht="12" hidden="false" customHeight="true" outlineLevel="0" collapsed="false">
      <c r="A39" s="192" t="s">
        <v>1678</v>
      </c>
      <c r="B39" s="193" t="s">
        <v>1623</v>
      </c>
      <c r="C39" s="115"/>
      <c r="D39" s="192" t="s">
        <v>1679</v>
      </c>
      <c r="E39" s="193" t="s">
        <v>1680</v>
      </c>
      <c r="F39" s="115"/>
      <c r="G39" s="192" t="s">
        <v>1351</v>
      </c>
      <c r="H39" s="193" t="s">
        <v>1681</v>
      </c>
      <c r="I39" s="115"/>
      <c r="J39" s="192" t="s">
        <v>1682</v>
      </c>
      <c r="K39" s="193" t="s">
        <v>1683</v>
      </c>
      <c r="M39" s="192" t="s">
        <v>1684</v>
      </c>
      <c r="N39" s="193" t="s">
        <v>1685</v>
      </c>
      <c r="O39" s="194"/>
      <c r="P39" s="115"/>
    </row>
    <row r="40" s="56" customFormat="true" ht="12" hidden="false" customHeight="true" outlineLevel="0" collapsed="false">
      <c r="A40" s="192" t="s">
        <v>1686</v>
      </c>
      <c r="B40" s="193" t="s">
        <v>1633</v>
      </c>
      <c r="C40" s="115"/>
      <c r="D40" s="192" t="s">
        <v>479</v>
      </c>
      <c r="E40" s="193" t="s">
        <v>1687</v>
      </c>
      <c r="F40" s="115"/>
      <c r="G40" s="192" t="s">
        <v>1353</v>
      </c>
      <c r="H40" s="193" t="s">
        <v>795</v>
      </c>
      <c r="I40" s="115"/>
      <c r="J40" s="192" t="s">
        <v>1688</v>
      </c>
      <c r="K40" s="193" t="s">
        <v>1689</v>
      </c>
      <c r="M40" s="192" t="s">
        <v>1690</v>
      </c>
      <c r="N40" s="193" t="s">
        <v>1595</v>
      </c>
      <c r="O40" s="194"/>
      <c r="P40" s="115"/>
    </row>
    <row r="41" s="56" customFormat="true" ht="12" hidden="false" customHeight="true" outlineLevel="0" collapsed="false">
      <c r="A41" s="192" t="s">
        <v>1691</v>
      </c>
      <c r="B41" s="193" t="s">
        <v>1692</v>
      </c>
      <c r="C41" s="115"/>
      <c r="D41" s="192" t="s">
        <v>610</v>
      </c>
      <c r="E41" s="193" t="s">
        <v>1693</v>
      </c>
      <c r="F41" s="115"/>
      <c r="G41" s="192" t="s">
        <v>1588</v>
      </c>
      <c r="H41" s="193" t="s">
        <v>1694</v>
      </c>
      <c r="I41" s="115"/>
      <c r="J41" s="192" t="s">
        <v>1695</v>
      </c>
      <c r="K41" s="193" t="s">
        <v>1696</v>
      </c>
      <c r="M41" s="192" t="s">
        <v>1697</v>
      </c>
      <c r="N41" s="193" t="s">
        <v>1698</v>
      </c>
      <c r="O41" s="194"/>
      <c r="P41" s="115"/>
    </row>
    <row r="42" s="56" customFormat="true" ht="12" hidden="false" customHeight="true" outlineLevel="0" collapsed="false">
      <c r="A42" s="192" t="s">
        <v>1699</v>
      </c>
      <c r="B42" s="193" t="s">
        <v>1700</v>
      </c>
      <c r="C42" s="115"/>
      <c r="D42" s="192" t="s">
        <v>1491</v>
      </c>
      <c r="E42" s="193" t="s">
        <v>1535</v>
      </c>
      <c r="F42" s="115"/>
      <c r="G42" s="192" t="s">
        <v>1375</v>
      </c>
      <c r="H42" s="193" t="s">
        <v>805</v>
      </c>
      <c r="I42" s="115"/>
      <c r="J42" s="192" t="s">
        <v>1701</v>
      </c>
      <c r="K42" s="193" t="s">
        <v>1702</v>
      </c>
      <c r="M42" s="192" t="s">
        <v>1703</v>
      </c>
      <c r="N42" s="193" t="s">
        <v>1704</v>
      </c>
      <c r="O42" s="194"/>
      <c r="P42" s="115"/>
    </row>
    <row r="43" s="56" customFormat="true" ht="12" hidden="false" customHeight="true" outlineLevel="0" collapsed="false">
      <c r="A43" s="192" t="s">
        <v>1705</v>
      </c>
      <c r="B43" s="193" t="s">
        <v>1706</v>
      </c>
      <c r="C43" s="115"/>
      <c r="D43" s="192" t="s">
        <v>1707</v>
      </c>
      <c r="E43" s="193" t="s">
        <v>1708</v>
      </c>
      <c r="F43" s="115"/>
      <c r="G43" s="192" t="s">
        <v>1709</v>
      </c>
      <c r="H43" s="193" t="s">
        <v>1710</v>
      </c>
      <c r="I43" s="115"/>
      <c r="J43" s="192" t="s">
        <v>1711</v>
      </c>
      <c r="K43" s="193" t="s">
        <v>1712</v>
      </c>
      <c r="M43" s="192" t="s">
        <v>1713</v>
      </c>
      <c r="N43" s="193" t="s">
        <v>1619</v>
      </c>
      <c r="O43" s="194"/>
      <c r="P43" s="115"/>
    </row>
    <row r="44" s="56" customFormat="true" ht="12" hidden="false" customHeight="true" outlineLevel="0" collapsed="false">
      <c r="A44" s="192" t="s">
        <v>1714</v>
      </c>
      <c r="B44" s="193" t="s">
        <v>1715</v>
      </c>
      <c r="C44" s="115"/>
      <c r="D44" s="192" t="s">
        <v>1716</v>
      </c>
      <c r="E44" s="193" t="s">
        <v>395</v>
      </c>
      <c r="F44" s="115"/>
      <c r="G44" s="192" t="s">
        <v>1717</v>
      </c>
      <c r="H44" s="193" t="s">
        <v>843</v>
      </c>
      <c r="I44" s="115"/>
      <c r="J44" s="192" t="s">
        <v>1718</v>
      </c>
      <c r="K44" s="193" t="s">
        <v>1719</v>
      </c>
      <c r="M44" s="192" t="s">
        <v>1720</v>
      </c>
      <c r="N44" s="193" t="s">
        <v>1721</v>
      </c>
      <c r="O44" s="194"/>
      <c r="P44" s="115"/>
    </row>
    <row r="45" s="56" customFormat="true" ht="12" hidden="false" customHeight="true" outlineLevel="0" collapsed="false">
      <c r="A45" s="192" t="s">
        <v>1722</v>
      </c>
      <c r="B45" s="193" t="s">
        <v>1723</v>
      </c>
      <c r="C45" s="115"/>
      <c r="D45" s="192" t="s">
        <v>1524</v>
      </c>
      <c r="E45" s="193" t="s">
        <v>1724</v>
      </c>
      <c r="F45" s="115"/>
      <c r="G45" s="192" t="s">
        <v>1620</v>
      </c>
      <c r="H45" s="193" t="s">
        <v>861</v>
      </c>
      <c r="I45" s="115"/>
      <c r="J45" s="192" t="s">
        <v>1725</v>
      </c>
      <c r="K45" s="193" t="s">
        <v>1726</v>
      </c>
      <c r="M45" s="192" t="s">
        <v>1727</v>
      </c>
      <c r="N45" s="193" t="s">
        <v>1728</v>
      </c>
      <c r="O45" s="194"/>
      <c r="P45" s="115"/>
    </row>
    <row r="46" s="56" customFormat="true" ht="12" hidden="false" customHeight="true" outlineLevel="0" collapsed="false">
      <c r="A46" s="192" t="s">
        <v>1729</v>
      </c>
      <c r="B46" s="193" t="s">
        <v>1730</v>
      </c>
      <c r="C46" s="115"/>
      <c r="D46" s="192" t="s">
        <v>1531</v>
      </c>
      <c r="E46" s="193" t="s">
        <v>1731</v>
      </c>
      <c r="F46" s="115"/>
      <c r="G46" s="192" t="s">
        <v>1630</v>
      </c>
      <c r="H46" s="193" t="s">
        <v>883</v>
      </c>
      <c r="I46" s="115"/>
      <c r="J46" s="192" t="s">
        <v>1732</v>
      </c>
      <c r="K46" s="193" t="s">
        <v>1733</v>
      </c>
      <c r="M46" s="192" t="s">
        <v>1734</v>
      </c>
      <c r="N46" s="193" t="s">
        <v>1735</v>
      </c>
      <c r="O46" s="194"/>
      <c r="P46" s="115"/>
    </row>
    <row r="47" s="56" customFormat="true" ht="12" hidden="false" customHeight="true" outlineLevel="0" collapsed="false">
      <c r="A47" s="192" t="s">
        <v>1736</v>
      </c>
      <c r="B47" s="193" t="s">
        <v>1653</v>
      </c>
      <c r="C47" s="115"/>
      <c r="D47" s="192" t="s">
        <v>1537</v>
      </c>
      <c r="E47" s="193" t="s">
        <v>1737</v>
      </c>
      <c r="F47" s="115"/>
      <c r="G47" s="192" t="s">
        <v>1738</v>
      </c>
      <c r="H47" s="193" t="s">
        <v>925</v>
      </c>
      <c r="I47" s="115"/>
      <c r="J47" s="192" t="s">
        <v>1739</v>
      </c>
      <c r="K47" s="193" t="s">
        <v>1740</v>
      </c>
      <c r="M47" s="192" t="s">
        <v>1741</v>
      </c>
      <c r="N47" s="193" t="s">
        <v>1742</v>
      </c>
      <c r="O47" s="194"/>
      <c r="P47" s="115"/>
    </row>
    <row r="48" s="56" customFormat="true" ht="12" hidden="false" customHeight="true" outlineLevel="0" collapsed="false">
      <c r="A48" s="192" t="s">
        <v>1743</v>
      </c>
      <c r="B48" s="193" t="s">
        <v>1661</v>
      </c>
      <c r="C48" s="115"/>
      <c r="D48" s="192" t="s">
        <v>1556</v>
      </c>
      <c r="E48" s="193" t="s">
        <v>441</v>
      </c>
      <c r="F48" s="115"/>
      <c r="G48" s="192" t="s">
        <v>1675</v>
      </c>
      <c r="H48" s="193" t="s">
        <v>1498</v>
      </c>
      <c r="I48" s="115"/>
      <c r="J48" s="192" t="s">
        <v>1744</v>
      </c>
      <c r="K48" s="193" t="s">
        <v>1745</v>
      </c>
      <c r="M48" s="192" t="s">
        <v>1746</v>
      </c>
      <c r="N48" s="193" t="s">
        <v>1642</v>
      </c>
      <c r="O48" s="194"/>
      <c r="P48" s="115"/>
    </row>
    <row r="49" s="56" customFormat="true" ht="12" hidden="false" customHeight="true" outlineLevel="0" collapsed="false">
      <c r="A49" s="192" t="s">
        <v>1747</v>
      </c>
      <c r="B49" s="193" t="s">
        <v>1748</v>
      </c>
      <c r="C49" s="115"/>
      <c r="D49" s="192" t="s">
        <v>1572</v>
      </c>
      <c r="E49" s="193" t="s">
        <v>1749</v>
      </c>
      <c r="F49" s="115"/>
      <c r="G49" s="192" t="s">
        <v>1689</v>
      </c>
      <c r="H49" s="193" t="s">
        <v>1750</v>
      </c>
      <c r="I49" s="115"/>
      <c r="J49" s="192" t="s">
        <v>1751</v>
      </c>
      <c r="K49" s="193" t="s">
        <v>1752</v>
      </c>
      <c r="M49" s="192" t="s">
        <v>1753</v>
      </c>
      <c r="N49" s="193" t="s">
        <v>1649</v>
      </c>
      <c r="O49" s="194"/>
      <c r="P49" s="115"/>
    </row>
    <row r="50" s="56" customFormat="true" ht="12" hidden="false" customHeight="true" outlineLevel="0" collapsed="false">
      <c r="A50" s="192" t="s">
        <v>1754</v>
      </c>
      <c r="B50" s="193" t="s">
        <v>1678</v>
      </c>
      <c r="C50" s="115"/>
      <c r="D50" s="192" t="s">
        <v>1579</v>
      </c>
      <c r="E50" s="193" t="s">
        <v>1755</v>
      </c>
      <c r="F50" s="115"/>
      <c r="G50" s="192" t="s">
        <v>1756</v>
      </c>
      <c r="H50" s="193" t="s">
        <v>941</v>
      </c>
      <c r="I50" s="115"/>
      <c r="J50" s="192" t="s">
        <v>1757</v>
      </c>
      <c r="K50" s="193" t="s">
        <v>1758</v>
      </c>
      <c r="M50" s="192" t="s">
        <v>1759</v>
      </c>
      <c r="N50" s="193" t="s">
        <v>1760</v>
      </c>
      <c r="O50" s="194"/>
      <c r="P50" s="115"/>
    </row>
    <row r="51" s="56" customFormat="true" ht="12" hidden="false" customHeight="true" outlineLevel="0" collapsed="false">
      <c r="A51" s="192" t="s">
        <v>211</v>
      </c>
      <c r="B51" s="193" t="s">
        <v>1761</v>
      </c>
      <c r="C51" s="115"/>
      <c r="D51" s="192" t="s">
        <v>1762</v>
      </c>
      <c r="E51" s="193" t="s">
        <v>1763</v>
      </c>
      <c r="F51" s="115"/>
      <c r="G51" s="192" t="s">
        <v>1702</v>
      </c>
      <c r="H51" s="193" t="s">
        <v>977</v>
      </c>
      <c r="I51" s="115"/>
      <c r="J51" s="192" t="s">
        <v>1764</v>
      </c>
      <c r="K51" s="193" t="s">
        <v>1765</v>
      </c>
      <c r="M51" s="192" t="s">
        <v>1766</v>
      </c>
      <c r="N51" s="193" t="s">
        <v>1665</v>
      </c>
      <c r="O51" s="194"/>
      <c r="P51" s="115"/>
    </row>
    <row r="52" s="56" customFormat="true" ht="12" hidden="false" customHeight="true" outlineLevel="0" collapsed="false">
      <c r="A52" s="192" t="s">
        <v>249</v>
      </c>
      <c r="B52" s="193" t="s">
        <v>1705</v>
      </c>
      <c r="C52" s="115"/>
      <c r="D52" s="192" t="s">
        <v>690</v>
      </c>
      <c r="E52" s="193" t="s">
        <v>1599</v>
      </c>
      <c r="F52" s="115"/>
      <c r="G52" s="192" t="s">
        <v>1767</v>
      </c>
      <c r="H52" s="193" t="s">
        <v>981</v>
      </c>
      <c r="I52" s="115"/>
      <c r="J52" s="192" t="s">
        <v>1768</v>
      </c>
      <c r="K52" s="193" t="s">
        <v>1769</v>
      </c>
      <c r="M52" s="192" t="s">
        <v>1770</v>
      </c>
      <c r="N52" s="193" t="s">
        <v>1674</v>
      </c>
      <c r="O52" s="194"/>
      <c r="P52" s="115"/>
    </row>
    <row r="53" s="56" customFormat="true" ht="12" hidden="false" customHeight="true" outlineLevel="0" collapsed="false">
      <c r="A53" s="192" t="s">
        <v>269</v>
      </c>
      <c r="B53" s="193" t="s">
        <v>1771</v>
      </c>
      <c r="C53" s="115"/>
      <c r="D53" s="192" t="s">
        <v>698</v>
      </c>
      <c r="E53" s="193" t="s">
        <v>1608</v>
      </c>
      <c r="F53" s="115"/>
      <c r="G53" s="192" t="s">
        <v>1772</v>
      </c>
      <c r="H53" s="193" t="s">
        <v>997</v>
      </c>
      <c r="I53" s="115"/>
      <c r="J53" s="192" t="s">
        <v>1773</v>
      </c>
      <c r="K53" s="193" t="s">
        <v>1774</v>
      </c>
      <c r="M53" s="192" t="s">
        <v>1775</v>
      </c>
      <c r="N53" s="193" t="s">
        <v>1776</v>
      </c>
      <c r="O53" s="194"/>
      <c r="P53" s="115"/>
    </row>
    <row r="54" s="56" customFormat="true" ht="12" hidden="false" customHeight="true" outlineLevel="0" collapsed="false">
      <c r="A54" s="192" t="s">
        <v>1777</v>
      </c>
      <c r="B54" s="193" t="s">
        <v>1778</v>
      </c>
      <c r="C54" s="115"/>
      <c r="D54" s="192" t="s">
        <v>700</v>
      </c>
      <c r="E54" s="193" t="s">
        <v>1616</v>
      </c>
      <c r="F54" s="115"/>
      <c r="G54" s="192" t="s">
        <v>1733</v>
      </c>
      <c r="H54" s="193" t="s">
        <v>1007</v>
      </c>
      <c r="I54" s="115"/>
      <c r="J54" s="192" t="s">
        <v>1779</v>
      </c>
      <c r="K54" s="193" t="s">
        <v>1780</v>
      </c>
      <c r="M54" s="192" t="s">
        <v>1781</v>
      </c>
      <c r="N54" s="193" t="s">
        <v>1782</v>
      </c>
      <c r="O54" s="194"/>
      <c r="P54" s="115"/>
    </row>
    <row r="55" s="56" customFormat="true" ht="12" hidden="false" customHeight="true" outlineLevel="0" collapsed="false">
      <c r="A55" s="192" t="s">
        <v>1783</v>
      </c>
      <c r="B55" s="193" t="s">
        <v>1729</v>
      </c>
      <c r="C55" s="115"/>
      <c r="D55" s="192" t="s">
        <v>702</v>
      </c>
      <c r="E55" s="193" t="s">
        <v>1625</v>
      </c>
      <c r="F55" s="115"/>
      <c r="G55" s="192" t="s">
        <v>1745</v>
      </c>
      <c r="H55" s="193" t="s">
        <v>1515</v>
      </c>
      <c r="I55" s="115"/>
      <c r="J55" s="192" t="s">
        <v>1784</v>
      </c>
      <c r="K55" s="193" t="s">
        <v>1785</v>
      </c>
      <c r="M55" s="192" t="s">
        <v>1786</v>
      </c>
      <c r="N55" s="193" t="s">
        <v>1688</v>
      </c>
      <c r="O55" s="194"/>
      <c r="P55" s="115"/>
    </row>
    <row r="56" s="56" customFormat="true" ht="12" hidden="false" customHeight="true" outlineLevel="0" collapsed="false">
      <c r="A56" s="192" t="s">
        <v>1530</v>
      </c>
      <c r="B56" s="193" t="s">
        <v>1736</v>
      </c>
      <c r="C56" s="115"/>
      <c r="D56" s="192" t="s">
        <v>739</v>
      </c>
      <c r="E56" s="193" t="s">
        <v>1634</v>
      </c>
      <c r="F56" s="115"/>
      <c r="G56" s="192" t="s">
        <v>1758</v>
      </c>
      <c r="H56" s="193" t="s">
        <v>1027</v>
      </c>
      <c r="I56" s="115"/>
      <c r="J56" s="192" t="s">
        <v>1787</v>
      </c>
      <c r="K56" s="193" t="s">
        <v>1788</v>
      </c>
      <c r="M56" s="192" t="s">
        <v>1789</v>
      </c>
      <c r="N56" s="193" t="s">
        <v>1790</v>
      </c>
      <c r="O56" s="194"/>
      <c r="P56" s="115"/>
    </row>
    <row r="57" s="56" customFormat="true" ht="12" hidden="false" customHeight="true" outlineLevel="0" collapsed="false">
      <c r="A57" s="192" t="s">
        <v>1546</v>
      </c>
      <c r="B57" s="193" t="s">
        <v>1743</v>
      </c>
      <c r="C57" s="115"/>
      <c r="D57" s="192" t="s">
        <v>747</v>
      </c>
      <c r="E57" s="193" t="s">
        <v>1791</v>
      </c>
      <c r="F57" s="115"/>
      <c r="G57" s="192" t="s">
        <v>1765</v>
      </c>
      <c r="H57" s="193" t="s">
        <v>1792</v>
      </c>
      <c r="I57" s="115"/>
      <c r="J57" s="192" t="s">
        <v>1793</v>
      </c>
      <c r="K57" s="193" t="s">
        <v>1794</v>
      </c>
      <c r="M57" s="192" t="s">
        <v>1795</v>
      </c>
      <c r="N57" s="193" t="s">
        <v>1796</v>
      </c>
      <c r="O57" s="194"/>
      <c r="P57" s="115"/>
    </row>
    <row r="58" s="56" customFormat="true" ht="12" hidden="false" customHeight="true" outlineLevel="0" collapsed="false">
      <c r="A58" s="192" t="s">
        <v>1797</v>
      </c>
      <c r="B58" s="193" t="s">
        <v>1798</v>
      </c>
      <c r="C58" s="115"/>
      <c r="D58" s="192" t="s">
        <v>757</v>
      </c>
      <c r="E58" s="193" t="s">
        <v>1799</v>
      </c>
      <c r="F58" s="115"/>
      <c r="G58" s="192" t="s">
        <v>1769</v>
      </c>
      <c r="H58" s="193" t="s">
        <v>1045</v>
      </c>
      <c r="I58" s="115"/>
      <c r="J58" s="192" t="s">
        <v>1800</v>
      </c>
      <c r="K58" s="193" t="s">
        <v>1801</v>
      </c>
      <c r="M58" s="192" t="s">
        <v>1802</v>
      </c>
      <c r="N58" s="193" t="s">
        <v>1701</v>
      </c>
      <c r="O58" s="194"/>
      <c r="P58" s="115"/>
    </row>
    <row r="59" customFormat="false" ht="12.75" hidden="false" customHeight="false" outlineLevel="0" collapsed="false">
      <c r="A59" s="192" t="s">
        <v>1803</v>
      </c>
      <c r="B59" s="193" t="s">
        <v>1747</v>
      </c>
      <c r="D59" s="192" t="s">
        <v>1664</v>
      </c>
      <c r="E59" s="193" t="s">
        <v>1804</v>
      </c>
      <c r="G59" s="192" t="s">
        <v>1788</v>
      </c>
      <c r="H59" s="193" t="s">
        <v>1111</v>
      </c>
      <c r="J59" s="192" t="s">
        <v>1805</v>
      </c>
      <c r="K59" s="193" t="s">
        <v>1806</v>
      </c>
      <c r="M59" s="192" t="s">
        <v>1807</v>
      </c>
      <c r="N59" s="193" t="s">
        <v>1711</v>
      </c>
    </row>
    <row r="60" customFormat="false" ht="12.75" hidden="false" customHeight="false" outlineLevel="0" collapsed="false">
      <c r="A60" s="192" t="s">
        <v>1808</v>
      </c>
      <c r="B60" s="193" t="s">
        <v>1809</v>
      </c>
      <c r="D60" s="192" t="s">
        <v>1681</v>
      </c>
      <c r="E60" s="193" t="s">
        <v>1810</v>
      </c>
      <c r="G60" s="192" t="s">
        <v>1811</v>
      </c>
      <c r="H60" s="193" t="s">
        <v>1177</v>
      </c>
      <c r="J60" s="192" t="s">
        <v>1812</v>
      </c>
      <c r="K60" s="193" t="s">
        <v>1813</v>
      </c>
      <c r="M60" s="192" t="s">
        <v>1814</v>
      </c>
      <c r="N60" s="193" t="s">
        <v>1815</v>
      </c>
    </row>
    <row r="61" customFormat="false" ht="12.75" hidden="false" customHeight="false" outlineLevel="0" collapsed="false">
      <c r="A61" s="192" t="s">
        <v>1578</v>
      </c>
      <c r="B61" s="193" t="s">
        <v>1816</v>
      </c>
      <c r="D61" s="192" t="s">
        <v>1817</v>
      </c>
      <c r="E61" s="193" t="s">
        <v>1670</v>
      </c>
      <c r="G61" s="192" t="s">
        <v>1801</v>
      </c>
      <c r="H61" s="193" t="s">
        <v>1187</v>
      </c>
      <c r="J61" s="192" t="s">
        <v>1818</v>
      </c>
      <c r="K61" s="193" t="s">
        <v>1819</v>
      </c>
      <c r="M61" s="192" t="s">
        <v>1820</v>
      </c>
      <c r="N61" s="193" t="s">
        <v>1821</v>
      </c>
    </row>
    <row r="62" customFormat="false" ht="12.75" hidden="false" customHeight="false" outlineLevel="0" collapsed="false">
      <c r="A62" s="192" t="s">
        <v>329</v>
      </c>
      <c r="B62" s="193" t="s">
        <v>1754</v>
      </c>
      <c r="D62" s="192" t="s">
        <v>1822</v>
      </c>
      <c r="E62" s="193" t="s">
        <v>1823</v>
      </c>
      <c r="G62" s="192" t="s">
        <v>1824</v>
      </c>
      <c r="H62" s="193" t="s">
        <v>1825</v>
      </c>
      <c r="J62" s="192" t="s">
        <v>1826</v>
      </c>
      <c r="K62" s="193" t="s">
        <v>1827</v>
      </c>
      <c r="M62" s="192" t="s">
        <v>1828</v>
      </c>
      <c r="N62" s="193" t="s">
        <v>1829</v>
      </c>
    </row>
    <row r="63" customFormat="false" ht="12.75" hidden="false" customHeight="false" outlineLevel="0" collapsed="false">
      <c r="A63" s="192" t="s">
        <v>1609</v>
      </c>
      <c r="B63" s="193" t="s">
        <v>211</v>
      </c>
      <c r="D63" s="192" t="s">
        <v>821</v>
      </c>
      <c r="E63" s="193" t="s">
        <v>479</v>
      </c>
      <c r="G63" s="192" t="s">
        <v>1819</v>
      </c>
      <c r="H63" s="193" t="s">
        <v>1555</v>
      </c>
      <c r="J63" s="192" t="s">
        <v>1830</v>
      </c>
      <c r="K63" s="193" t="s">
        <v>1831</v>
      </c>
      <c r="M63" s="192" t="s">
        <v>1832</v>
      </c>
      <c r="N63" s="193" t="s">
        <v>1725</v>
      </c>
    </row>
    <row r="64" customFormat="false" ht="12.75" hidden="false" customHeight="false" outlineLevel="0" collapsed="false">
      <c r="A64" s="192" t="s">
        <v>337</v>
      </c>
      <c r="B64" s="193" t="s">
        <v>231</v>
      </c>
      <c r="D64" s="192" t="s">
        <v>861</v>
      </c>
      <c r="E64" s="193" t="s">
        <v>573</v>
      </c>
      <c r="G64" s="192" t="s">
        <v>1831</v>
      </c>
      <c r="H64" s="193" t="s">
        <v>1211</v>
      </c>
      <c r="J64" s="192" t="s">
        <v>1833</v>
      </c>
      <c r="K64" s="193" t="s">
        <v>1834</v>
      </c>
      <c r="M64" s="192" t="s">
        <v>1835</v>
      </c>
      <c r="N64" s="193" t="s">
        <v>1744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10</v>
      </c>
      <c r="C9" s="187" t="n">
        <v>2005</v>
      </c>
      <c r="D9" s="115"/>
      <c r="E9" s="186" t="n">
        <v>2010</v>
      </c>
      <c r="F9" s="187" t="n">
        <v>2005</v>
      </c>
      <c r="G9" s="115"/>
      <c r="H9" s="186" t="n">
        <v>2010</v>
      </c>
      <c r="I9" s="187" t="n">
        <v>2005</v>
      </c>
      <c r="J9" s="115"/>
      <c r="K9" s="186" t="n">
        <v>2010</v>
      </c>
      <c r="L9" s="187" t="n">
        <v>2005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836</v>
      </c>
      <c r="C11" s="193" t="s">
        <v>1751</v>
      </c>
      <c r="D11" s="115"/>
      <c r="E11" s="192" t="s">
        <v>1837</v>
      </c>
      <c r="F11" s="193" t="s">
        <v>1720</v>
      </c>
      <c r="G11" s="115"/>
      <c r="H11" s="192" t="s">
        <v>1838</v>
      </c>
      <c r="I11" s="193" t="s">
        <v>1839</v>
      </c>
      <c r="J11" s="115"/>
      <c r="K11" s="192" t="s">
        <v>1840</v>
      </c>
      <c r="L11" s="193" t="s">
        <v>1841</v>
      </c>
    </row>
    <row r="12" customFormat="false" ht="12" hidden="false" customHeight="true" outlineLevel="0" collapsed="false">
      <c r="B12" s="192" t="s">
        <v>1842</v>
      </c>
      <c r="C12" s="193" t="s">
        <v>1768</v>
      </c>
      <c r="D12" s="115"/>
      <c r="E12" s="192" t="s">
        <v>1843</v>
      </c>
      <c r="F12" s="193" t="s">
        <v>1844</v>
      </c>
      <c r="G12" s="115"/>
      <c r="H12" s="192" t="s">
        <v>1845</v>
      </c>
      <c r="I12" s="193" t="s">
        <v>1846</v>
      </c>
      <c r="J12" s="115"/>
      <c r="K12" s="192" t="s">
        <v>1847</v>
      </c>
      <c r="L12" s="193" t="s">
        <v>1848</v>
      </c>
    </row>
    <row r="13" customFormat="false" ht="12" hidden="false" customHeight="true" outlineLevel="0" collapsed="false">
      <c r="B13" s="192" t="s">
        <v>1849</v>
      </c>
      <c r="C13" s="193" t="s">
        <v>1773</v>
      </c>
      <c r="D13" s="115"/>
      <c r="E13" s="192" t="s">
        <v>1850</v>
      </c>
      <c r="F13" s="193" t="s">
        <v>1851</v>
      </c>
      <c r="G13" s="115"/>
      <c r="H13" s="192" t="s">
        <v>1852</v>
      </c>
      <c r="I13" s="193" t="s">
        <v>1853</v>
      </c>
      <c r="J13" s="115"/>
      <c r="K13" s="192" t="s">
        <v>1854</v>
      </c>
      <c r="L13" s="193" t="s">
        <v>1855</v>
      </c>
    </row>
    <row r="14" customFormat="false" ht="12" hidden="false" customHeight="true" outlineLevel="0" collapsed="false">
      <c r="B14" s="192" t="s">
        <v>1856</v>
      </c>
      <c r="C14" s="193" t="s">
        <v>1787</v>
      </c>
      <c r="D14" s="115"/>
      <c r="E14" s="192" t="s">
        <v>1857</v>
      </c>
      <c r="F14" s="193" t="s">
        <v>1727</v>
      </c>
      <c r="G14" s="115"/>
      <c r="H14" s="192" t="s">
        <v>1858</v>
      </c>
      <c r="I14" s="193" t="s">
        <v>1859</v>
      </c>
      <c r="J14" s="115"/>
      <c r="K14" s="192" t="s">
        <v>1860</v>
      </c>
      <c r="L14" s="193" t="s">
        <v>1861</v>
      </c>
    </row>
    <row r="15" customFormat="false" ht="12" hidden="false" customHeight="true" outlineLevel="0" collapsed="false">
      <c r="B15" s="192" t="s">
        <v>1862</v>
      </c>
      <c r="C15" s="193" t="s">
        <v>1863</v>
      </c>
      <c r="D15" s="115"/>
      <c r="E15" s="192" t="s">
        <v>1864</v>
      </c>
      <c r="F15" s="193" t="s">
        <v>1746</v>
      </c>
      <c r="G15" s="115"/>
      <c r="H15" s="192" t="s">
        <v>1865</v>
      </c>
      <c r="I15" s="193" t="s">
        <v>1866</v>
      </c>
      <c r="J15" s="115"/>
      <c r="K15" s="192" t="s">
        <v>1867</v>
      </c>
      <c r="L15" s="193" t="s">
        <v>1868</v>
      </c>
    </row>
    <row r="16" customFormat="false" ht="12" hidden="false" customHeight="true" outlineLevel="0" collapsed="false">
      <c r="B16" s="192" t="s">
        <v>1869</v>
      </c>
      <c r="C16" s="193" t="s">
        <v>1793</v>
      </c>
      <c r="D16" s="115"/>
      <c r="E16" s="192" t="s">
        <v>1870</v>
      </c>
      <c r="F16" s="193" t="s">
        <v>1871</v>
      </c>
      <c r="G16" s="115"/>
      <c r="H16" s="192" t="s">
        <v>1872</v>
      </c>
      <c r="I16" s="193" t="s">
        <v>1873</v>
      </c>
      <c r="J16" s="115"/>
      <c r="K16" s="192" t="s">
        <v>1874</v>
      </c>
      <c r="L16" s="193" t="s">
        <v>1875</v>
      </c>
    </row>
    <row r="17" customFormat="false" ht="12" hidden="false" customHeight="true" outlineLevel="0" collapsed="false">
      <c r="B17" s="192" t="s">
        <v>1876</v>
      </c>
      <c r="C17" s="193" t="s">
        <v>1877</v>
      </c>
      <c r="D17" s="115"/>
      <c r="E17" s="192" t="s">
        <v>1878</v>
      </c>
      <c r="F17" s="193" t="s">
        <v>1759</v>
      </c>
      <c r="G17" s="115"/>
      <c r="H17" s="192" t="s">
        <v>1879</v>
      </c>
      <c r="I17" s="193" t="s">
        <v>1880</v>
      </c>
      <c r="J17" s="115"/>
      <c r="K17" s="192" t="s">
        <v>1881</v>
      </c>
      <c r="L17" s="193" t="s">
        <v>1882</v>
      </c>
    </row>
    <row r="18" customFormat="false" ht="12" hidden="false" customHeight="true" outlineLevel="0" collapsed="false">
      <c r="B18" s="192" t="s">
        <v>1883</v>
      </c>
      <c r="C18" s="193" t="s">
        <v>1884</v>
      </c>
      <c r="D18" s="115"/>
      <c r="E18" s="192" t="s">
        <v>1885</v>
      </c>
      <c r="F18" s="193" t="s">
        <v>1766</v>
      </c>
      <c r="G18" s="115"/>
      <c r="H18" s="192" t="s">
        <v>1886</v>
      </c>
      <c r="I18" s="193" t="s">
        <v>1887</v>
      </c>
      <c r="J18" s="115"/>
      <c r="K18" s="192" t="s">
        <v>1888</v>
      </c>
      <c r="L18" s="193" t="s">
        <v>1889</v>
      </c>
    </row>
    <row r="19" customFormat="false" ht="12" hidden="false" customHeight="true" outlineLevel="0" collapsed="false">
      <c r="B19" s="192" t="s">
        <v>1890</v>
      </c>
      <c r="C19" s="193" t="s">
        <v>1891</v>
      </c>
      <c r="D19" s="115"/>
      <c r="E19" s="192" t="s">
        <v>1892</v>
      </c>
      <c r="F19" s="193" t="s">
        <v>1893</v>
      </c>
      <c r="G19" s="115"/>
      <c r="H19" s="192" t="s">
        <v>1894</v>
      </c>
      <c r="I19" s="193" t="s">
        <v>1895</v>
      </c>
      <c r="J19" s="115"/>
      <c r="K19" s="192" t="s">
        <v>1896</v>
      </c>
      <c r="L19" s="193" t="s">
        <v>1897</v>
      </c>
    </row>
    <row r="20" customFormat="false" ht="12" hidden="false" customHeight="true" outlineLevel="0" collapsed="false">
      <c r="B20" s="192" t="s">
        <v>1898</v>
      </c>
      <c r="C20" s="193" t="s">
        <v>1818</v>
      </c>
      <c r="D20" s="115"/>
      <c r="E20" s="192" t="s">
        <v>1899</v>
      </c>
      <c r="F20" s="193" t="s">
        <v>1900</v>
      </c>
      <c r="G20" s="115"/>
      <c r="H20" s="192" t="s">
        <v>1901</v>
      </c>
      <c r="I20" s="193" t="s">
        <v>1902</v>
      </c>
      <c r="J20" s="115"/>
      <c r="K20" s="192" t="s">
        <v>1903</v>
      </c>
      <c r="L20" s="193" t="s">
        <v>1904</v>
      </c>
    </row>
    <row r="21" customFormat="false" ht="12" hidden="false" customHeight="true" outlineLevel="0" collapsed="false">
      <c r="B21" s="192" t="s">
        <v>1905</v>
      </c>
      <c r="C21" s="193" t="s">
        <v>1826</v>
      </c>
      <c r="D21" s="115"/>
      <c r="E21" s="192" t="s">
        <v>1906</v>
      </c>
      <c r="F21" s="193" t="s">
        <v>1781</v>
      </c>
      <c r="G21" s="115"/>
      <c r="H21" s="192" t="s">
        <v>1907</v>
      </c>
      <c r="I21" s="193" t="s">
        <v>1908</v>
      </c>
      <c r="J21" s="115"/>
      <c r="K21" s="192" t="s">
        <v>1909</v>
      </c>
      <c r="L21" s="193" t="s">
        <v>1910</v>
      </c>
    </row>
    <row r="22" customFormat="false" ht="12" hidden="false" customHeight="true" outlineLevel="0" collapsed="false">
      <c r="B22" s="192" t="s">
        <v>1911</v>
      </c>
      <c r="C22" s="193" t="s">
        <v>1830</v>
      </c>
      <c r="D22" s="115"/>
      <c r="E22" s="192" t="s">
        <v>1912</v>
      </c>
      <c r="F22" s="193" t="s">
        <v>1913</v>
      </c>
      <c r="G22" s="115"/>
      <c r="H22" s="192" t="s">
        <v>1914</v>
      </c>
      <c r="I22" s="193" t="s">
        <v>1915</v>
      </c>
      <c r="J22" s="115"/>
      <c r="K22" s="192" t="s">
        <v>1916</v>
      </c>
      <c r="L22" s="193" t="s">
        <v>1917</v>
      </c>
    </row>
    <row r="23" customFormat="false" ht="12" hidden="false" customHeight="true" outlineLevel="0" collapsed="false">
      <c r="B23" s="192" t="s">
        <v>1918</v>
      </c>
      <c r="C23" s="193" t="s">
        <v>1833</v>
      </c>
      <c r="D23" s="115"/>
      <c r="E23" s="192" t="s">
        <v>1919</v>
      </c>
      <c r="F23" s="193" t="s">
        <v>1920</v>
      </c>
      <c r="G23" s="115"/>
      <c r="H23" s="192" t="s">
        <v>1921</v>
      </c>
      <c r="I23" s="193" t="s">
        <v>1922</v>
      </c>
      <c r="J23" s="115"/>
      <c r="K23" s="192" t="s">
        <v>1923</v>
      </c>
      <c r="L23" s="193" t="s">
        <v>1924</v>
      </c>
    </row>
    <row r="24" customFormat="false" ht="12" hidden="false" customHeight="true" outlineLevel="0" collapsed="false">
      <c r="B24" s="192" t="s">
        <v>1925</v>
      </c>
      <c r="C24" s="193" t="s">
        <v>1926</v>
      </c>
      <c r="D24" s="115"/>
      <c r="E24" s="192" t="s">
        <v>1927</v>
      </c>
      <c r="F24" s="193" t="s">
        <v>1795</v>
      </c>
      <c r="G24" s="115"/>
      <c r="H24" s="192" t="s">
        <v>1928</v>
      </c>
      <c r="I24" s="193" t="s">
        <v>1929</v>
      </c>
      <c r="J24" s="115"/>
      <c r="K24" s="192" t="s">
        <v>1930</v>
      </c>
      <c r="L24" s="193" t="s">
        <v>1931</v>
      </c>
    </row>
    <row r="25" customFormat="false" ht="12" hidden="false" customHeight="true" outlineLevel="0" collapsed="false">
      <c r="B25" s="192" t="s">
        <v>1932</v>
      </c>
      <c r="C25" s="193" t="s">
        <v>1933</v>
      </c>
      <c r="D25" s="115"/>
      <c r="E25" s="192" t="s">
        <v>1934</v>
      </c>
      <c r="F25" s="193" t="s">
        <v>1802</v>
      </c>
      <c r="G25" s="115"/>
      <c r="H25" s="192" t="s">
        <v>1935</v>
      </c>
      <c r="I25" s="193" t="s">
        <v>1936</v>
      </c>
      <c r="J25" s="115"/>
      <c r="K25" s="192" t="s">
        <v>1937</v>
      </c>
      <c r="L25" s="193" t="s">
        <v>1938</v>
      </c>
    </row>
    <row r="26" customFormat="false" ht="12" hidden="false" customHeight="true" outlineLevel="0" collapsed="false">
      <c r="B26" s="192" t="s">
        <v>1939</v>
      </c>
      <c r="C26" s="193" t="s">
        <v>1482</v>
      </c>
      <c r="D26" s="115"/>
      <c r="E26" s="192" t="s">
        <v>1940</v>
      </c>
      <c r="F26" s="193" t="s">
        <v>1807</v>
      </c>
      <c r="G26" s="115"/>
      <c r="H26" s="192" t="s">
        <v>1941</v>
      </c>
      <c r="I26" s="193" t="s">
        <v>1942</v>
      </c>
      <c r="J26" s="115"/>
      <c r="K26" s="192" t="s">
        <v>1943</v>
      </c>
      <c r="L26" s="193" t="s">
        <v>1944</v>
      </c>
    </row>
    <row r="27" customFormat="false" ht="12" hidden="false" customHeight="true" outlineLevel="0" collapsed="false">
      <c r="B27" s="192" t="s">
        <v>1945</v>
      </c>
      <c r="C27" s="193" t="s">
        <v>1487</v>
      </c>
      <c r="D27" s="115"/>
      <c r="E27" s="192" t="s">
        <v>1946</v>
      </c>
      <c r="F27" s="193" t="s">
        <v>1947</v>
      </c>
      <c r="G27" s="115"/>
      <c r="H27" s="192" t="s">
        <v>1948</v>
      </c>
      <c r="I27" s="193" t="s">
        <v>1949</v>
      </c>
      <c r="J27" s="115"/>
      <c r="K27" s="192" t="s">
        <v>1950</v>
      </c>
      <c r="L27" s="193" t="s">
        <v>1951</v>
      </c>
    </row>
    <row r="28" customFormat="false" ht="12" hidden="false" customHeight="true" outlineLevel="0" collapsed="false">
      <c r="B28" s="192" t="s">
        <v>1952</v>
      </c>
      <c r="C28" s="193" t="s">
        <v>1494</v>
      </c>
      <c r="D28" s="115"/>
      <c r="E28" s="192" t="s">
        <v>1953</v>
      </c>
      <c r="F28" s="193" t="s">
        <v>1820</v>
      </c>
      <c r="G28" s="115"/>
      <c r="H28" s="192" t="s">
        <v>1954</v>
      </c>
      <c r="I28" s="193" t="s">
        <v>1955</v>
      </c>
      <c r="J28" s="115"/>
      <c r="K28" s="192" t="s">
        <v>1956</v>
      </c>
      <c r="L28" s="193" t="s">
        <v>1957</v>
      </c>
    </row>
    <row r="29" customFormat="false" ht="12" hidden="false" customHeight="true" outlineLevel="0" collapsed="false">
      <c r="B29" s="192" t="s">
        <v>1958</v>
      </c>
      <c r="C29" s="193" t="s">
        <v>1502</v>
      </c>
      <c r="D29" s="115"/>
      <c r="E29" s="192" t="s">
        <v>1959</v>
      </c>
      <c r="F29" s="193" t="s">
        <v>1828</v>
      </c>
      <c r="G29" s="115"/>
      <c r="H29" s="192" t="s">
        <v>1960</v>
      </c>
      <c r="I29" s="193" t="s">
        <v>1961</v>
      </c>
      <c r="J29" s="115"/>
      <c r="K29" s="192" t="s">
        <v>1962</v>
      </c>
      <c r="L29" s="193" t="s">
        <v>1963</v>
      </c>
    </row>
    <row r="30" customFormat="false" ht="12" hidden="false" customHeight="true" outlineLevel="0" collapsed="false">
      <c r="B30" s="192" t="s">
        <v>1964</v>
      </c>
      <c r="C30" s="193" t="s">
        <v>1965</v>
      </c>
      <c r="D30" s="115"/>
      <c r="E30" s="192" t="s">
        <v>1841</v>
      </c>
      <c r="F30" s="193" t="s">
        <v>1832</v>
      </c>
      <c r="G30" s="115"/>
      <c r="H30" s="192" t="s">
        <v>1966</v>
      </c>
      <c r="I30" s="193" t="s">
        <v>1967</v>
      </c>
      <c r="J30" s="115"/>
      <c r="K30" s="192" t="s">
        <v>1968</v>
      </c>
      <c r="L30" s="193" t="s">
        <v>1969</v>
      </c>
    </row>
    <row r="31" customFormat="false" ht="12" hidden="false" customHeight="true" outlineLevel="0" collapsed="false">
      <c r="B31" s="192" t="s">
        <v>1970</v>
      </c>
      <c r="C31" s="193" t="s">
        <v>1971</v>
      </c>
      <c r="D31" s="115"/>
      <c r="E31" s="192" t="s">
        <v>1848</v>
      </c>
      <c r="F31" s="193" t="s">
        <v>1972</v>
      </c>
      <c r="G31" s="115"/>
      <c r="H31" s="192" t="s">
        <v>1973</v>
      </c>
      <c r="I31" s="193" t="s">
        <v>1974</v>
      </c>
      <c r="J31" s="115"/>
      <c r="K31" s="192" t="s">
        <v>1975</v>
      </c>
      <c r="L31" s="193" t="s">
        <v>1976</v>
      </c>
    </row>
    <row r="32" customFormat="false" ht="12" hidden="false" customHeight="true" outlineLevel="0" collapsed="false">
      <c r="B32" s="192" t="s">
        <v>1977</v>
      </c>
      <c r="C32" s="193" t="s">
        <v>1512</v>
      </c>
      <c r="D32" s="115"/>
      <c r="E32" s="192" t="s">
        <v>1855</v>
      </c>
      <c r="F32" s="193" t="s">
        <v>1978</v>
      </c>
      <c r="G32" s="115"/>
      <c r="H32" s="192" t="s">
        <v>1979</v>
      </c>
      <c r="I32" s="193" t="s">
        <v>1980</v>
      </c>
      <c r="J32" s="115"/>
      <c r="K32" s="192" t="s">
        <v>1981</v>
      </c>
      <c r="L32" s="193" t="s">
        <v>1982</v>
      </c>
    </row>
    <row r="33" customFormat="false" ht="12" hidden="false" customHeight="true" outlineLevel="0" collapsed="false">
      <c r="B33" s="192" t="s">
        <v>1983</v>
      </c>
      <c r="C33" s="193" t="s">
        <v>1519</v>
      </c>
      <c r="D33" s="115"/>
      <c r="E33" s="192" t="s">
        <v>1861</v>
      </c>
      <c r="F33" s="193" t="s">
        <v>1835</v>
      </c>
      <c r="G33" s="115"/>
      <c r="H33" s="192" t="s">
        <v>1984</v>
      </c>
      <c r="I33" s="193" t="s">
        <v>1985</v>
      </c>
      <c r="J33" s="115"/>
      <c r="K33" s="192" t="s">
        <v>1986</v>
      </c>
      <c r="L33" s="193" t="s">
        <v>1987</v>
      </c>
    </row>
    <row r="34" customFormat="false" ht="12" hidden="false" customHeight="true" outlineLevel="0" collapsed="false">
      <c r="B34" s="192" t="s">
        <v>1988</v>
      </c>
      <c r="C34" s="193" t="s">
        <v>1527</v>
      </c>
      <c r="D34" s="115"/>
      <c r="E34" s="192" t="s">
        <v>1989</v>
      </c>
      <c r="F34" s="193" t="s">
        <v>1990</v>
      </c>
      <c r="G34" s="115"/>
      <c r="H34" s="192" t="s">
        <v>1991</v>
      </c>
      <c r="I34" s="193" t="s">
        <v>1992</v>
      </c>
      <c r="J34" s="115"/>
      <c r="K34" s="192" t="s">
        <v>1993</v>
      </c>
      <c r="L34" s="193" t="s">
        <v>1994</v>
      </c>
    </row>
    <row r="35" customFormat="false" ht="12" hidden="false" customHeight="true" outlineLevel="0" collapsed="false">
      <c r="B35" s="192" t="s">
        <v>1995</v>
      </c>
      <c r="C35" s="193" t="s">
        <v>1534</v>
      </c>
      <c r="D35" s="115"/>
      <c r="E35" s="192" t="s">
        <v>1882</v>
      </c>
      <c r="F35" s="193" t="s">
        <v>1996</v>
      </c>
      <c r="G35" s="115"/>
      <c r="H35" s="192" t="s">
        <v>1997</v>
      </c>
      <c r="I35" s="193" t="s">
        <v>1998</v>
      </c>
      <c r="J35" s="115"/>
      <c r="K35" s="192" t="s">
        <v>1999</v>
      </c>
      <c r="L35" s="193" t="s">
        <v>2000</v>
      </c>
    </row>
    <row r="36" customFormat="false" ht="12" hidden="false" customHeight="true" outlineLevel="0" collapsed="false">
      <c r="B36" s="192" t="s">
        <v>2001</v>
      </c>
      <c r="C36" s="193" t="s">
        <v>1539</v>
      </c>
      <c r="D36" s="115"/>
      <c r="E36" s="192" t="s">
        <v>2002</v>
      </c>
      <c r="F36" s="193" t="s">
        <v>1842</v>
      </c>
      <c r="G36" s="115"/>
      <c r="H36" s="192" t="s">
        <v>2003</v>
      </c>
      <c r="I36" s="193" t="s">
        <v>2004</v>
      </c>
      <c r="J36" s="115"/>
      <c r="K36" s="192" t="s">
        <v>2005</v>
      </c>
      <c r="L36" s="193" t="s">
        <v>2006</v>
      </c>
    </row>
    <row r="37" customFormat="false" ht="12" hidden="false" customHeight="true" outlineLevel="0" collapsed="false">
      <c r="B37" s="192" t="s">
        <v>2007</v>
      </c>
      <c r="C37" s="193" t="s">
        <v>1543</v>
      </c>
      <c r="D37" s="115"/>
      <c r="E37" s="192" t="s">
        <v>2008</v>
      </c>
      <c r="F37" s="193" t="s">
        <v>2009</v>
      </c>
      <c r="G37" s="115"/>
      <c r="H37" s="192" t="s">
        <v>2010</v>
      </c>
      <c r="I37" s="193" t="s">
        <v>2011</v>
      </c>
      <c r="J37" s="115"/>
      <c r="K37" s="192" t="s">
        <v>2012</v>
      </c>
      <c r="L37" s="193" t="s">
        <v>2013</v>
      </c>
    </row>
    <row r="38" customFormat="false" ht="12" hidden="false" customHeight="true" outlineLevel="0" collapsed="false">
      <c r="B38" s="192" t="s">
        <v>2014</v>
      </c>
      <c r="C38" s="193" t="s">
        <v>1550</v>
      </c>
      <c r="D38" s="115"/>
      <c r="E38" s="192" t="s">
        <v>1889</v>
      </c>
      <c r="F38" s="193" t="s">
        <v>2015</v>
      </c>
      <c r="G38" s="115"/>
      <c r="H38" s="192" t="s">
        <v>2016</v>
      </c>
      <c r="I38" s="193" t="s">
        <v>2017</v>
      </c>
      <c r="J38" s="115"/>
      <c r="K38" s="192" t="s">
        <v>2018</v>
      </c>
      <c r="L38" s="193" t="s">
        <v>2019</v>
      </c>
    </row>
    <row r="39" customFormat="false" ht="12" hidden="false" customHeight="true" outlineLevel="0" collapsed="false">
      <c r="B39" s="192" t="s">
        <v>2020</v>
      </c>
      <c r="C39" s="193" t="s">
        <v>1559</v>
      </c>
      <c r="D39" s="115"/>
      <c r="E39" s="192" t="s">
        <v>1897</v>
      </c>
      <c r="F39" s="193" t="s">
        <v>1849</v>
      </c>
      <c r="G39" s="115"/>
      <c r="H39" s="192" t="s">
        <v>2021</v>
      </c>
      <c r="I39" s="193" t="s">
        <v>2022</v>
      </c>
      <c r="J39" s="115"/>
      <c r="K39" s="192" t="s">
        <v>2023</v>
      </c>
      <c r="L39" s="193" t="s">
        <v>2024</v>
      </c>
    </row>
    <row r="40" customFormat="false" ht="12" hidden="false" customHeight="true" outlineLevel="0" collapsed="false">
      <c r="B40" s="192" t="s">
        <v>1846</v>
      </c>
      <c r="C40" s="193" t="s">
        <v>2025</v>
      </c>
      <c r="D40" s="115"/>
      <c r="E40" s="192" t="s">
        <v>2026</v>
      </c>
      <c r="F40" s="193" t="s">
        <v>2027</v>
      </c>
      <c r="G40" s="115"/>
      <c r="H40" s="192" t="s">
        <v>2028</v>
      </c>
      <c r="I40" s="193" t="s">
        <v>1837</v>
      </c>
      <c r="J40" s="115"/>
      <c r="K40" s="192" t="s">
        <v>2029</v>
      </c>
      <c r="L40" s="193" t="s">
        <v>2030</v>
      </c>
    </row>
    <row r="41" customFormat="false" ht="12" hidden="false" customHeight="true" outlineLevel="0" collapsed="false">
      <c r="B41" s="192" t="s">
        <v>1853</v>
      </c>
      <c r="C41" s="193" t="s">
        <v>2031</v>
      </c>
      <c r="D41" s="115"/>
      <c r="E41" s="192" t="s">
        <v>2032</v>
      </c>
      <c r="F41" s="193" t="s">
        <v>1862</v>
      </c>
      <c r="G41" s="115"/>
      <c r="H41" s="192" t="s">
        <v>2033</v>
      </c>
      <c r="I41" s="193" t="s">
        <v>2034</v>
      </c>
      <c r="J41" s="115"/>
      <c r="K41" s="192" t="s">
        <v>2035</v>
      </c>
      <c r="L41" s="193" t="s">
        <v>2036</v>
      </c>
    </row>
    <row r="42" customFormat="false" ht="12" hidden="false" customHeight="true" outlineLevel="0" collapsed="false">
      <c r="B42" s="192" t="s">
        <v>2037</v>
      </c>
      <c r="C42" s="193" t="s">
        <v>2038</v>
      </c>
      <c r="D42" s="115"/>
      <c r="E42" s="192" t="s">
        <v>1931</v>
      </c>
      <c r="F42" s="193" t="s">
        <v>2039</v>
      </c>
      <c r="G42" s="115"/>
      <c r="H42" s="192" t="s">
        <v>2040</v>
      </c>
      <c r="I42" s="193" t="s">
        <v>1857</v>
      </c>
      <c r="J42" s="115"/>
      <c r="K42" s="192" t="s">
        <v>2041</v>
      </c>
      <c r="L42" s="193" t="s">
        <v>2042</v>
      </c>
    </row>
    <row r="43" customFormat="false" ht="12" hidden="false" customHeight="true" outlineLevel="0" collapsed="false">
      <c r="B43" s="192" t="s">
        <v>2043</v>
      </c>
      <c r="C43" s="193" t="s">
        <v>1574</v>
      </c>
      <c r="D43" s="115"/>
      <c r="E43" s="192" t="s">
        <v>1938</v>
      </c>
      <c r="F43" s="193" t="s">
        <v>2044</v>
      </c>
      <c r="G43" s="115"/>
      <c r="H43" s="192" t="s">
        <v>2045</v>
      </c>
      <c r="I43" s="193" t="s">
        <v>2046</v>
      </c>
      <c r="J43" s="115"/>
      <c r="K43" s="192" t="s">
        <v>2047</v>
      </c>
      <c r="L43" s="193" t="s">
        <v>2048</v>
      </c>
    </row>
    <row r="44" customFormat="false" ht="12" hidden="false" customHeight="true" outlineLevel="0" collapsed="false">
      <c r="B44" s="192" t="s">
        <v>1859</v>
      </c>
      <c r="C44" s="193" t="s">
        <v>2049</v>
      </c>
      <c r="D44" s="115"/>
      <c r="E44" s="192" t="s">
        <v>2050</v>
      </c>
      <c r="F44" s="193" t="s">
        <v>1883</v>
      </c>
      <c r="G44" s="115"/>
      <c r="H44" s="192" t="s">
        <v>2051</v>
      </c>
      <c r="I44" s="193" t="s">
        <v>2052</v>
      </c>
      <c r="J44" s="115"/>
      <c r="K44" s="192" t="s">
        <v>2053</v>
      </c>
      <c r="L44" s="193" t="s">
        <v>2054</v>
      </c>
    </row>
    <row r="45" customFormat="false" ht="12" hidden="false" customHeight="true" outlineLevel="0" collapsed="false">
      <c r="B45" s="192" t="s">
        <v>2055</v>
      </c>
      <c r="C45" s="193" t="s">
        <v>2056</v>
      </c>
      <c r="D45" s="115"/>
      <c r="E45" s="192" t="s">
        <v>2057</v>
      </c>
      <c r="F45" s="193" t="s">
        <v>1890</v>
      </c>
      <c r="G45" s="115"/>
      <c r="H45" s="192" t="s">
        <v>2058</v>
      </c>
      <c r="I45" s="193" t="s">
        <v>1864</v>
      </c>
      <c r="J45" s="115"/>
      <c r="K45" s="192" t="s">
        <v>2059</v>
      </c>
      <c r="L45" s="193" t="s">
        <v>2060</v>
      </c>
    </row>
    <row r="46" customFormat="false" ht="12" hidden="false" customHeight="true" outlineLevel="0" collapsed="false">
      <c r="B46" s="192" t="s">
        <v>1866</v>
      </c>
      <c r="C46" s="193" t="s">
        <v>1581</v>
      </c>
      <c r="D46" s="115"/>
      <c r="E46" s="192" t="s">
        <v>1944</v>
      </c>
      <c r="F46" s="193" t="s">
        <v>2061</v>
      </c>
      <c r="G46" s="115"/>
      <c r="H46" s="192" t="s">
        <v>2062</v>
      </c>
      <c r="I46" s="193" t="s">
        <v>2063</v>
      </c>
      <c r="J46" s="115"/>
      <c r="K46" s="192" t="s">
        <v>2064</v>
      </c>
      <c r="L46" s="193" t="s">
        <v>2065</v>
      </c>
    </row>
    <row r="47" customFormat="false" ht="12" hidden="false" customHeight="true" outlineLevel="0" collapsed="false">
      <c r="B47" s="192" t="s">
        <v>1873</v>
      </c>
      <c r="C47" s="193" t="s">
        <v>1589</v>
      </c>
      <c r="D47" s="115"/>
      <c r="E47" s="192" t="s">
        <v>2066</v>
      </c>
      <c r="F47" s="193" t="s">
        <v>2067</v>
      </c>
      <c r="G47" s="115"/>
      <c r="H47" s="192" t="s">
        <v>2068</v>
      </c>
      <c r="I47" s="193" t="s">
        <v>1878</v>
      </c>
      <c r="J47" s="115"/>
      <c r="K47" s="192" t="s">
        <v>2069</v>
      </c>
      <c r="L47" s="193" t="s">
        <v>2070</v>
      </c>
    </row>
    <row r="48" customFormat="false" ht="12" hidden="false" customHeight="true" outlineLevel="0" collapsed="false">
      <c r="B48" s="192" t="s">
        <v>2071</v>
      </c>
      <c r="C48" s="193" t="s">
        <v>2072</v>
      </c>
      <c r="D48" s="115"/>
      <c r="E48" s="192" t="s">
        <v>1957</v>
      </c>
      <c r="F48" s="193" t="s">
        <v>1898</v>
      </c>
      <c r="G48" s="115"/>
      <c r="H48" s="192" t="s">
        <v>2073</v>
      </c>
      <c r="I48" s="193" t="s">
        <v>2074</v>
      </c>
      <c r="J48" s="115"/>
      <c r="K48" s="192" t="s">
        <v>2075</v>
      </c>
      <c r="L48" s="193" t="s">
        <v>2076</v>
      </c>
    </row>
    <row r="49" customFormat="false" ht="12" hidden="false" customHeight="true" outlineLevel="0" collapsed="false">
      <c r="B49" s="192" t="s">
        <v>1887</v>
      </c>
      <c r="C49" s="193" t="s">
        <v>1604</v>
      </c>
      <c r="D49" s="115"/>
      <c r="E49" s="192" t="s">
        <v>1976</v>
      </c>
      <c r="F49" s="193" t="s">
        <v>1918</v>
      </c>
      <c r="G49" s="115"/>
      <c r="H49" s="192" t="s">
        <v>2077</v>
      </c>
      <c r="I49" s="193" t="s">
        <v>1885</v>
      </c>
      <c r="J49" s="115"/>
      <c r="K49" s="192" t="s">
        <v>2078</v>
      </c>
      <c r="L49" s="193" t="s">
        <v>2079</v>
      </c>
    </row>
    <row r="50" customFormat="false" ht="12" hidden="false" customHeight="true" outlineLevel="0" collapsed="false">
      <c r="B50" s="192" t="s">
        <v>1895</v>
      </c>
      <c r="C50" s="193" t="s">
        <v>1613</v>
      </c>
      <c r="D50" s="115"/>
      <c r="E50" s="192" t="s">
        <v>2080</v>
      </c>
      <c r="F50" s="193" t="s">
        <v>1925</v>
      </c>
      <c r="G50" s="115"/>
      <c r="H50" s="192" t="s">
        <v>2081</v>
      </c>
      <c r="I50" s="193" t="s">
        <v>2082</v>
      </c>
      <c r="J50" s="115"/>
      <c r="K50" s="192" t="s">
        <v>2083</v>
      </c>
      <c r="L50" s="193" t="s">
        <v>2084</v>
      </c>
    </row>
    <row r="51" customFormat="false" ht="12" hidden="false" customHeight="true" outlineLevel="0" collapsed="false">
      <c r="B51" s="192" t="s">
        <v>1902</v>
      </c>
      <c r="C51" s="193" t="s">
        <v>1621</v>
      </c>
      <c r="D51" s="115"/>
      <c r="E51" s="192" t="s">
        <v>2085</v>
      </c>
      <c r="F51" s="193" t="s">
        <v>1945</v>
      </c>
      <c r="G51" s="115"/>
      <c r="H51" s="192" t="s">
        <v>2086</v>
      </c>
      <c r="I51" s="193" t="s">
        <v>2087</v>
      </c>
      <c r="J51" s="115"/>
      <c r="K51" s="192" t="s">
        <v>2088</v>
      </c>
      <c r="L51" s="193" t="s">
        <v>2089</v>
      </c>
    </row>
    <row r="52" customFormat="false" ht="12" hidden="false" customHeight="true" outlineLevel="0" collapsed="false">
      <c r="B52" s="192" t="s">
        <v>1908</v>
      </c>
      <c r="C52" s="193" t="s">
        <v>1631</v>
      </c>
      <c r="D52" s="115"/>
      <c r="E52" s="192" t="s">
        <v>2006</v>
      </c>
      <c r="F52" s="193" t="s">
        <v>1952</v>
      </c>
      <c r="G52" s="115"/>
      <c r="H52" s="192" t="s">
        <v>2090</v>
      </c>
      <c r="I52" s="193" t="s">
        <v>1892</v>
      </c>
      <c r="J52" s="115"/>
      <c r="K52" s="192" t="s">
        <v>2091</v>
      </c>
      <c r="L52" s="193" t="s">
        <v>2092</v>
      </c>
    </row>
    <row r="53" customFormat="false" ht="12" hidden="false" customHeight="true" outlineLevel="0" collapsed="false">
      <c r="B53" s="192" t="s">
        <v>1915</v>
      </c>
      <c r="C53" s="193" t="s">
        <v>1639</v>
      </c>
      <c r="D53" s="115"/>
      <c r="E53" s="192" t="s">
        <v>2013</v>
      </c>
      <c r="F53" s="193" t="s">
        <v>1958</v>
      </c>
      <c r="G53" s="115"/>
      <c r="H53" s="192" t="s">
        <v>2093</v>
      </c>
      <c r="I53" s="193" t="s">
        <v>2094</v>
      </c>
      <c r="J53" s="115"/>
      <c r="K53" s="192" t="s">
        <v>2095</v>
      </c>
      <c r="L53" s="193" t="s">
        <v>2096</v>
      </c>
    </row>
    <row r="54" customFormat="false" ht="12" hidden="false" customHeight="true" outlineLevel="0" collapsed="false">
      <c r="B54" s="192" t="s">
        <v>1929</v>
      </c>
      <c r="C54" s="193" t="s">
        <v>1644</v>
      </c>
      <c r="D54" s="115"/>
      <c r="E54" s="192" t="s">
        <v>2097</v>
      </c>
      <c r="F54" s="193" t="s">
        <v>1964</v>
      </c>
      <c r="G54" s="115"/>
      <c r="H54" s="192" t="s">
        <v>2098</v>
      </c>
      <c r="I54" s="193" t="s">
        <v>2099</v>
      </c>
      <c r="J54" s="115"/>
      <c r="K54" s="192" t="s">
        <v>229</v>
      </c>
      <c r="L54" s="193" t="s">
        <v>2100</v>
      </c>
    </row>
    <row r="55" customFormat="false" ht="12" hidden="false" customHeight="true" outlineLevel="0" collapsed="false">
      <c r="B55" s="192" t="s">
        <v>1949</v>
      </c>
      <c r="C55" s="193" t="s">
        <v>1667</v>
      </c>
      <c r="D55" s="115"/>
      <c r="E55" s="192" t="s">
        <v>2101</v>
      </c>
      <c r="F55" s="193" t="s">
        <v>2102</v>
      </c>
      <c r="G55" s="115"/>
      <c r="H55" s="192" t="s">
        <v>2103</v>
      </c>
      <c r="I55" s="193" t="s">
        <v>1912</v>
      </c>
      <c r="J55" s="115"/>
      <c r="K55" s="192" t="s">
        <v>2104</v>
      </c>
      <c r="L55" s="193" t="s">
        <v>1852</v>
      </c>
    </row>
    <row r="56" customFormat="false" ht="12" hidden="false" customHeight="true" outlineLevel="0" collapsed="false">
      <c r="B56" s="192" t="s">
        <v>2105</v>
      </c>
      <c r="C56" s="193" t="s">
        <v>1676</v>
      </c>
      <c r="D56" s="115"/>
      <c r="E56" s="192" t="s">
        <v>2036</v>
      </c>
      <c r="F56" s="193" t="s">
        <v>1977</v>
      </c>
      <c r="G56" s="115"/>
      <c r="H56" s="192" t="s">
        <v>2106</v>
      </c>
      <c r="I56" s="193" t="s">
        <v>2107</v>
      </c>
      <c r="J56" s="115"/>
      <c r="K56" s="192" t="s">
        <v>2108</v>
      </c>
      <c r="L56" s="193" t="s">
        <v>2109</v>
      </c>
    </row>
    <row r="57" customFormat="false" ht="12" hidden="false" customHeight="true" outlineLevel="0" collapsed="false">
      <c r="B57" s="192" t="s">
        <v>1974</v>
      </c>
      <c r="C57" s="193" t="s">
        <v>1697</v>
      </c>
      <c r="D57" s="115"/>
      <c r="E57" s="192" t="s">
        <v>2042</v>
      </c>
      <c r="F57" s="193" t="s">
        <v>1988</v>
      </c>
      <c r="G57" s="115"/>
      <c r="H57" s="192" t="s">
        <v>2110</v>
      </c>
      <c r="I57" s="193" t="s">
        <v>1919</v>
      </c>
      <c r="J57" s="115"/>
      <c r="K57" s="192" t="s">
        <v>2111</v>
      </c>
      <c r="L57" s="193" t="s">
        <v>2112</v>
      </c>
    </row>
    <row r="58" customFormat="false" ht="12" hidden="false" customHeight="true" outlineLevel="0" collapsed="false">
      <c r="B58" s="192" t="s">
        <v>1980</v>
      </c>
      <c r="C58" s="193" t="s">
        <v>2113</v>
      </c>
      <c r="D58" s="115"/>
      <c r="E58" s="192" t="s">
        <v>2114</v>
      </c>
      <c r="F58" s="193" t="s">
        <v>2115</v>
      </c>
      <c r="G58" s="115"/>
      <c r="H58" s="192" t="s">
        <v>2116</v>
      </c>
      <c r="I58" s="193" t="s">
        <v>1927</v>
      </c>
      <c r="J58" s="115"/>
      <c r="K58" s="192" t="s">
        <v>2117</v>
      </c>
      <c r="L58" s="193" t="s">
        <v>1858</v>
      </c>
    </row>
    <row r="59" customFormat="false" ht="12" hidden="false" customHeight="true" outlineLevel="0" collapsed="false">
      <c r="B59" s="192" t="s">
        <v>2118</v>
      </c>
      <c r="C59" s="193" t="s">
        <v>2119</v>
      </c>
      <c r="E59" s="192" t="s">
        <v>2120</v>
      </c>
      <c r="F59" s="193" t="s">
        <v>2121</v>
      </c>
      <c r="H59" s="192" t="s">
        <v>2122</v>
      </c>
      <c r="I59" s="193" t="s">
        <v>1934</v>
      </c>
      <c r="K59" s="192"/>
      <c r="L59" s="193"/>
    </row>
    <row r="60" customFormat="false" ht="12" hidden="false" customHeight="true" outlineLevel="0" collapsed="false">
      <c r="B60" s="192" t="s">
        <v>2123</v>
      </c>
      <c r="C60" s="193" t="s">
        <v>2124</v>
      </c>
      <c r="E60" s="192" t="s">
        <v>2054</v>
      </c>
      <c r="F60" s="193" t="s">
        <v>1995</v>
      </c>
      <c r="H60" s="192" t="s">
        <v>2125</v>
      </c>
      <c r="I60" s="193" t="s">
        <v>2126</v>
      </c>
      <c r="K60" s="192"/>
      <c r="L60" s="193"/>
    </row>
    <row r="61" customFormat="false" ht="12" hidden="false" customHeight="true" outlineLevel="0" collapsed="false">
      <c r="B61" s="192" t="s">
        <v>1998</v>
      </c>
      <c r="C61" s="193" t="s">
        <v>1703</v>
      </c>
      <c r="E61" s="192" t="s">
        <v>2065</v>
      </c>
      <c r="F61" s="193" t="s">
        <v>2001</v>
      </c>
      <c r="H61" s="192" t="s">
        <v>2127</v>
      </c>
      <c r="I61" s="193" t="s">
        <v>2128</v>
      </c>
      <c r="K61" s="192"/>
      <c r="L61" s="193"/>
    </row>
    <row r="62" customFormat="false" ht="12" hidden="false" customHeight="true" outlineLevel="0" collapsed="false">
      <c r="B62" s="192" t="s">
        <v>2004</v>
      </c>
      <c r="C62" s="193" t="s">
        <v>2129</v>
      </c>
      <c r="E62" s="192" t="s">
        <v>2130</v>
      </c>
      <c r="F62" s="193" t="s">
        <v>2014</v>
      </c>
      <c r="H62" s="192" t="s">
        <v>2131</v>
      </c>
      <c r="I62" s="193" t="s">
        <v>2132</v>
      </c>
      <c r="K62" s="192"/>
      <c r="L62" s="193"/>
    </row>
    <row r="63" customFormat="false" ht="12" hidden="false" customHeight="true" outlineLevel="0" collapsed="false">
      <c r="B63" s="192" t="s">
        <v>2017</v>
      </c>
      <c r="C63" s="193" t="s">
        <v>2133</v>
      </c>
      <c r="E63" s="192" t="s">
        <v>2084</v>
      </c>
      <c r="F63" s="193" t="s">
        <v>2134</v>
      </c>
      <c r="H63" s="192" t="s">
        <v>2135</v>
      </c>
      <c r="I63" s="193" t="s">
        <v>1953</v>
      </c>
      <c r="K63" s="192"/>
      <c r="L63" s="193"/>
    </row>
    <row r="64" customFormat="false" ht="12" hidden="false" customHeight="true" outlineLevel="0" collapsed="false">
      <c r="B64" s="192" t="s">
        <v>2022</v>
      </c>
      <c r="C64" s="193" t="s">
        <v>2136</v>
      </c>
      <c r="E64" s="192" t="s">
        <v>2089</v>
      </c>
      <c r="F64" s="193" t="s">
        <v>2137</v>
      </c>
      <c r="H64" s="192" t="s">
        <v>2138</v>
      </c>
      <c r="I64" s="193" t="s">
        <v>2139</v>
      </c>
      <c r="K64" s="192"/>
      <c r="L64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72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3.7"/>
    <col collapsed="false" customWidth="true" hidden="false" outlineLevel="0" max="18" min="17" style="173" width="7.7"/>
    <col collapsed="false" customWidth="true" hidden="false" outlineLevel="0" max="19" min="19" style="173" width="3.7"/>
    <col collapsed="false" customWidth="true" hidden="false" outlineLevel="0" max="21" min="20" style="173" width="7.7"/>
    <col collapsed="false" customWidth="true" hidden="false" outlineLevel="0" max="22" min="22" style="173" width="3.7"/>
    <col collapsed="false" customWidth="true" hidden="false" outlineLevel="0" max="24" min="23" style="173" width="7.7"/>
    <col collapsed="false" customWidth="true" hidden="false" outlineLevel="0" max="25" min="25" style="173" width="3.7"/>
    <col collapsed="false" customWidth="true" hidden="false" outlineLevel="0" max="27" min="26" style="173" width="7.7"/>
    <col collapsed="false" customWidth="false" hidden="false" outlineLevel="0" max="257" min="28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7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17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80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s="182" customFormat="true" ht="11.25" hidden="false" customHeight="false" outlineLevel="0" collapsed="false">
      <c r="A6" s="181"/>
      <c r="B6" s="181"/>
    </row>
    <row r="7" s="182" customFormat="true" ht="12" hidden="false" customHeight="true" outlineLevel="0" collapsed="false">
      <c r="A7" s="183" t="s">
        <v>1477</v>
      </c>
      <c r="B7" s="183"/>
      <c r="C7" s="184"/>
      <c r="D7" s="183" t="s">
        <v>1477</v>
      </c>
      <c r="E7" s="183"/>
      <c r="F7" s="184"/>
      <c r="G7" s="183" t="s">
        <v>1477</v>
      </c>
      <c r="H7" s="183"/>
      <c r="I7" s="184"/>
      <c r="J7" s="183" t="s">
        <v>1477</v>
      </c>
      <c r="K7" s="183"/>
      <c r="M7" s="183" t="s">
        <v>1477</v>
      </c>
      <c r="N7" s="183"/>
      <c r="O7" s="184"/>
      <c r="P7" s="184"/>
    </row>
    <row r="8" customFormat="false" ht="12" hidden="false" customHeight="true" outlineLevel="0" collapsed="false">
      <c r="A8" s="184" t="s">
        <v>1478</v>
      </c>
      <c r="B8" s="184"/>
      <c r="C8" s="185"/>
      <c r="D8" s="184" t="s">
        <v>1478</v>
      </c>
      <c r="E8" s="184"/>
      <c r="F8" s="185"/>
      <c r="G8" s="184" t="s">
        <v>1478</v>
      </c>
      <c r="H8" s="184"/>
      <c r="I8" s="185"/>
      <c r="J8" s="184" t="s">
        <v>1478</v>
      </c>
      <c r="K8" s="184"/>
      <c r="M8" s="184" t="s">
        <v>1478</v>
      </c>
      <c r="N8" s="184"/>
      <c r="O8" s="184"/>
      <c r="P8" s="185"/>
    </row>
    <row r="9" customFormat="false" ht="12" hidden="false" customHeight="true" outlineLevel="0" collapsed="false">
      <c r="A9" s="186" t="n">
        <v>2005</v>
      </c>
      <c r="B9" s="187" t="n">
        <v>2010</v>
      </c>
      <c r="C9" s="115"/>
      <c r="D9" s="186" t="n">
        <v>2005</v>
      </c>
      <c r="E9" s="187" t="n">
        <v>2010</v>
      </c>
      <c r="F9" s="115"/>
      <c r="G9" s="186" t="n">
        <v>2005</v>
      </c>
      <c r="H9" s="187" t="n">
        <v>2010</v>
      </c>
      <c r="I9" s="115"/>
      <c r="J9" s="186" t="n">
        <v>2005</v>
      </c>
      <c r="K9" s="187" t="n">
        <v>2010</v>
      </c>
      <c r="M9" s="186" t="n">
        <v>2005</v>
      </c>
      <c r="N9" s="187" t="n">
        <v>2010</v>
      </c>
      <c r="O9" s="184"/>
      <c r="P9" s="115"/>
    </row>
    <row r="10" customFormat="false" ht="7.5" hidden="false" customHeight="true" outlineLevel="0" collapsed="false">
      <c r="A10" s="188"/>
      <c r="B10" s="189"/>
      <c r="D10" s="190"/>
      <c r="E10" s="191"/>
      <c r="G10" s="190"/>
      <c r="H10" s="191"/>
      <c r="J10" s="190"/>
      <c r="K10" s="191"/>
      <c r="N10" s="182"/>
      <c r="O10" s="182"/>
    </row>
    <row r="11" s="56" customFormat="true" ht="12" hidden="false" customHeight="true" outlineLevel="0" collapsed="false">
      <c r="A11" s="192" t="s">
        <v>1479</v>
      </c>
      <c r="B11" s="193" t="s">
        <v>1479</v>
      </c>
      <c r="C11" s="115"/>
      <c r="D11" s="192" t="s">
        <v>233</v>
      </c>
      <c r="E11" s="193" t="s">
        <v>1480</v>
      </c>
      <c r="F11" s="115"/>
      <c r="G11" s="192" t="s">
        <v>587</v>
      </c>
      <c r="H11" s="193" t="s">
        <v>883</v>
      </c>
      <c r="I11" s="115"/>
      <c r="J11" s="192" t="s">
        <v>1289</v>
      </c>
      <c r="K11" s="193" t="s">
        <v>1481</v>
      </c>
      <c r="M11" s="192" t="s">
        <v>1483</v>
      </c>
      <c r="N11" s="193" t="s">
        <v>1482</v>
      </c>
      <c r="O11" s="194"/>
      <c r="P11" s="115"/>
    </row>
    <row r="12" s="56" customFormat="true" ht="12" hidden="false" customHeight="true" outlineLevel="0" collapsed="false">
      <c r="A12" s="192" t="s">
        <v>1484</v>
      </c>
      <c r="B12" s="193" t="s">
        <v>1484</v>
      </c>
      <c r="C12" s="115"/>
      <c r="D12" s="192" t="s">
        <v>245</v>
      </c>
      <c r="E12" s="193" t="s">
        <v>355</v>
      </c>
      <c r="F12" s="115"/>
      <c r="G12" s="192" t="s">
        <v>610</v>
      </c>
      <c r="H12" s="193" t="s">
        <v>893</v>
      </c>
      <c r="I12" s="115"/>
      <c r="J12" s="192" t="s">
        <v>1486</v>
      </c>
      <c r="K12" s="193" t="s">
        <v>1485</v>
      </c>
      <c r="M12" s="192" t="s">
        <v>1488</v>
      </c>
      <c r="N12" s="193" t="s">
        <v>1487</v>
      </c>
      <c r="O12" s="194"/>
      <c r="P12" s="115"/>
    </row>
    <row r="13" s="56" customFormat="true" ht="12" hidden="false" customHeight="true" outlineLevel="0" collapsed="false">
      <c r="A13" s="192" t="s">
        <v>1489</v>
      </c>
      <c r="B13" s="193" t="s">
        <v>1489</v>
      </c>
      <c r="C13" s="115"/>
      <c r="D13" s="192" t="s">
        <v>281</v>
      </c>
      <c r="E13" s="193" t="s">
        <v>1490</v>
      </c>
      <c r="F13" s="115"/>
      <c r="G13" s="192" t="s">
        <v>1491</v>
      </c>
      <c r="H13" s="193" t="s">
        <v>903</v>
      </c>
      <c r="I13" s="115"/>
      <c r="J13" s="192" t="s">
        <v>1493</v>
      </c>
      <c r="K13" s="193" t="s">
        <v>1492</v>
      </c>
      <c r="M13" s="192" t="s">
        <v>1485</v>
      </c>
      <c r="N13" s="193" t="s">
        <v>1494</v>
      </c>
      <c r="O13" s="194"/>
      <c r="P13" s="115"/>
    </row>
    <row r="14" s="56" customFormat="true" ht="12" hidden="false" customHeight="true" outlineLevel="0" collapsed="false">
      <c r="A14" s="192" t="s">
        <v>1496</v>
      </c>
      <c r="B14" s="193" t="s">
        <v>1495</v>
      </c>
      <c r="C14" s="115"/>
      <c r="D14" s="192" t="s">
        <v>287</v>
      </c>
      <c r="E14" s="193" t="s">
        <v>1497</v>
      </c>
      <c r="F14" s="115"/>
      <c r="G14" s="192" t="s">
        <v>1499</v>
      </c>
      <c r="H14" s="193" t="s">
        <v>1498</v>
      </c>
      <c r="I14" s="115"/>
      <c r="J14" s="192" t="s">
        <v>1501</v>
      </c>
      <c r="K14" s="193" t="s">
        <v>1500</v>
      </c>
      <c r="M14" s="192" t="s">
        <v>1492</v>
      </c>
      <c r="N14" s="193" t="s">
        <v>1502</v>
      </c>
      <c r="O14" s="194"/>
      <c r="P14" s="115"/>
    </row>
    <row r="15" s="56" customFormat="true" ht="12" hidden="false" customHeight="true" outlineLevel="0" collapsed="false">
      <c r="A15" s="192" t="s">
        <v>1503</v>
      </c>
      <c r="B15" s="193" t="s">
        <v>207</v>
      </c>
      <c r="C15" s="115"/>
      <c r="D15" s="192" t="s">
        <v>309</v>
      </c>
      <c r="E15" s="193" t="s">
        <v>1504</v>
      </c>
      <c r="F15" s="115"/>
      <c r="G15" s="192" t="s">
        <v>1505</v>
      </c>
      <c r="H15" s="193" t="s">
        <v>977</v>
      </c>
      <c r="I15" s="115"/>
      <c r="J15" s="192" t="s">
        <v>1319</v>
      </c>
      <c r="K15" s="193" t="s">
        <v>1506</v>
      </c>
      <c r="M15" s="192" t="s">
        <v>1508</v>
      </c>
      <c r="N15" s="193" t="s">
        <v>1507</v>
      </c>
      <c r="O15" s="194"/>
      <c r="P15" s="115"/>
    </row>
    <row r="16" s="56" customFormat="true" ht="12" hidden="false" customHeight="true" outlineLevel="0" collapsed="false">
      <c r="A16" s="192" t="s">
        <v>325</v>
      </c>
      <c r="B16" s="193" t="s">
        <v>327</v>
      </c>
      <c r="C16" s="115"/>
      <c r="D16" s="192" t="s">
        <v>1509</v>
      </c>
      <c r="E16" s="193" t="s">
        <v>377</v>
      </c>
      <c r="F16" s="115"/>
      <c r="G16" s="192" t="s">
        <v>622</v>
      </c>
      <c r="H16" s="193" t="s">
        <v>1007</v>
      </c>
      <c r="I16" s="115"/>
      <c r="J16" s="192" t="s">
        <v>1511</v>
      </c>
      <c r="K16" s="193" t="s">
        <v>1510</v>
      </c>
      <c r="M16" s="192" t="s">
        <v>1513</v>
      </c>
      <c r="N16" s="193" t="s">
        <v>1512</v>
      </c>
      <c r="O16" s="194"/>
      <c r="P16" s="115"/>
    </row>
    <row r="17" s="56" customFormat="true" ht="12" hidden="false" customHeight="true" outlineLevel="0" collapsed="false">
      <c r="A17" s="192" t="s">
        <v>375</v>
      </c>
      <c r="B17" s="193" t="s">
        <v>385</v>
      </c>
      <c r="C17" s="115"/>
      <c r="D17" s="192" t="s">
        <v>1514</v>
      </c>
      <c r="E17" s="193" t="s">
        <v>383</v>
      </c>
      <c r="F17" s="115"/>
      <c r="G17" s="192" t="s">
        <v>1516</v>
      </c>
      <c r="H17" s="193" t="s">
        <v>1515</v>
      </c>
      <c r="I17" s="115"/>
      <c r="J17" s="192" t="s">
        <v>1518</v>
      </c>
      <c r="K17" s="193" t="s">
        <v>1517</v>
      </c>
      <c r="M17" s="192" t="s">
        <v>1520</v>
      </c>
      <c r="N17" s="193" t="s">
        <v>1519</v>
      </c>
      <c r="O17" s="194"/>
      <c r="P17" s="115"/>
    </row>
    <row r="18" s="56" customFormat="true" ht="12" hidden="false" customHeight="true" outlineLevel="0" collapsed="false">
      <c r="A18" s="192" t="s">
        <v>1521</v>
      </c>
      <c r="B18" s="193" t="s">
        <v>459</v>
      </c>
      <c r="C18" s="115"/>
      <c r="D18" s="192" t="s">
        <v>1523</v>
      </c>
      <c r="E18" s="193" t="s">
        <v>1522</v>
      </c>
      <c r="F18" s="115"/>
      <c r="G18" s="192" t="s">
        <v>1524</v>
      </c>
      <c r="H18" s="193" t="s">
        <v>1027</v>
      </c>
      <c r="I18" s="115"/>
      <c r="J18" s="192" t="s">
        <v>1526</v>
      </c>
      <c r="K18" s="193" t="s">
        <v>1525</v>
      </c>
      <c r="M18" s="192" t="s">
        <v>1528</v>
      </c>
      <c r="N18" s="193" t="s">
        <v>1527</v>
      </c>
      <c r="O18" s="194"/>
      <c r="P18" s="115"/>
    </row>
    <row r="19" s="56" customFormat="true" ht="12" hidden="false" customHeight="true" outlineLevel="0" collapsed="false">
      <c r="A19" s="192" t="s">
        <v>614</v>
      </c>
      <c r="B19" s="193" t="s">
        <v>630</v>
      </c>
      <c r="C19" s="115"/>
      <c r="D19" s="192" t="s">
        <v>1530</v>
      </c>
      <c r="E19" s="193" t="s">
        <v>1529</v>
      </c>
      <c r="F19" s="115"/>
      <c r="G19" s="192" t="s">
        <v>1531</v>
      </c>
      <c r="H19" s="193" t="s">
        <v>1111</v>
      </c>
      <c r="I19" s="115"/>
      <c r="J19" s="192" t="s">
        <v>1533</v>
      </c>
      <c r="K19" s="193" t="s">
        <v>1532</v>
      </c>
      <c r="M19" s="192" t="s">
        <v>1506</v>
      </c>
      <c r="N19" s="193" t="s">
        <v>1534</v>
      </c>
      <c r="O19" s="194"/>
      <c r="P19" s="115"/>
    </row>
    <row r="20" s="56" customFormat="true" ht="12" hidden="false" customHeight="true" outlineLevel="0" collapsed="false">
      <c r="A20" s="192" t="s">
        <v>708</v>
      </c>
      <c r="B20" s="193" t="n">
        <v>25</v>
      </c>
      <c r="C20" s="115"/>
      <c r="D20" s="192" t="s">
        <v>1536</v>
      </c>
      <c r="E20" s="193" t="s">
        <v>1535</v>
      </c>
      <c r="F20" s="115"/>
      <c r="G20" s="192" t="s">
        <v>1537</v>
      </c>
      <c r="H20" s="193" t="s">
        <v>1177</v>
      </c>
      <c r="I20" s="115"/>
      <c r="J20" s="192" t="s">
        <v>1321</v>
      </c>
      <c r="K20" s="193" t="s">
        <v>1538</v>
      </c>
      <c r="M20" s="192" t="s">
        <v>1510</v>
      </c>
      <c r="N20" s="193" t="s">
        <v>1539</v>
      </c>
      <c r="O20" s="194"/>
      <c r="P20" s="115"/>
    </row>
    <row r="21" s="56" customFormat="true" ht="12" hidden="false" customHeight="true" outlineLevel="0" collapsed="false">
      <c r="A21" s="192" t="s">
        <v>939</v>
      </c>
      <c r="B21" s="193" t="s">
        <v>1043</v>
      </c>
      <c r="C21" s="115"/>
      <c r="D21" s="192" t="s">
        <v>1540</v>
      </c>
      <c r="E21" s="193" t="s">
        <v>395</v>
      </c>
      <c r="F21" s="115"/>
      <c r="G21" s="192" t="s">
        <v>632</v>
      </c>
      <c r="H21" s="193" t="s">
        <v>1187</v>
      </c>
      <c r="I21" s="115"/>
      <c r="J21" s="192" t="s">
        <v>1542</v>
      </c>
      <c r="K21" s="193" t="s">
        <v>1541</v>
      </c>
      <c r="M21" s="192" t="s">
        <v>1517</v>
      </c>
      <c r="N21" s="193" t="s">
        <v>1543</v>
      </c>
      <c r="O21" s="194"/>
      <c r="P21" s="115"/>
    </row>
    <row r="22" s="56" customFormat="true" ht="12" hidden="false" customHeight="true" outlineLevel="0" collapsed="false">
      <c r="A22" s="192" t="s">
        <v>1544</v>
      </c>
      <c r="B22" s="193" t="s">
        <v>1327</v>
      </c>
      <c r="C22" s="115"/>
      <c r="D22" s="192" t="s">
        <v>1546</v>
      </c>
      <c r="E22" s="193" t="s">
        <v>1545</v>
      </c>
      <c r="F22" s="115"/>
      <c r="G22" s="192" t="s">
        <v>652</v>
      </c>
      <c r="H22" s="193" t="s">
        <v>1547</v>
      </c>
      <c r="I22" s="115"/>
      <c r="J22" s="192" t="s">
        <v>1549</v>
      </c>
      <c r="K22" s="193" t="s">
        <v>1548</v>
      </c>
      <c r="M22" s="192" t="s">
        <v>1551</v>
      </c>
      <c r="N22" s="193" t="s">
        <v>1550</v>
      </c>
      <c r="O22" s="194"/>
      <c r="P22" s="115"/>
    </row>
    <row r="23" s="56" customFormat="true" ht="12" hidden="false" customHeight="true" outlineLevel="0" collapsed="false">
      <c r="A23" s="192" t="s">
        <v>1383</v>
      </c>
      <c r="B23" s="193" t="s">
        <v>1552</v>
      </c>
      <c r="C23" s="115"/>
      <c r="D23" s="192" t="s">
        <v>1554</v>
      </c>
      <c r="E23" s="193" t="s">
        <v>1553</v>
      </c>
      <c r="F23" s="115"/>
      <c r="G23" s="192" t="s">
        <v>1556</v>
      </c>
      <c r="H23" s="193" t="s">
        <v>1555</v>
      </c>
      <c r="I23" s="115"/>
      <c r="J23" s="192" t="s">
        <v>1558</v>
      </c>
      <c r="K23" s="193" t="s">
        <v>1557</v>
      </c>
      <c r="M23" s="192" t="s">
        <v>1532</v>
      </c>
      <c r="N23" s="193" t="s">
        <v>1559</v>
      </c>
      <c r="O23" s="194"/>
      <c r="P23" s="115"/>
    </row>
    <row r="24" s="56" customFormat="true" ht="12" hidden="false" customHeight="true" outlineLevel="0" collapsed="false">
      <c r="A24" s="192" t="s">
        <v>1561</v>
      </c>
      <c r="B24" s="193" t="s">
        <v>1560</v>
      </c>
      <c r="C24" s="115"/>
      <c r="D24" s="192" t="s">
        <v>1563</v>
      </c>
      <c r="E24" s="193" t="s">
        <v>1562</v>
      </c>
      <c r="F24" s="115"/>
      <c r="G24" s="192" t="s">
        <v>1564</v>
      </c>
      <c r="H24" s="193" t="s">
        <v>1211</v>
      </c>
      <c r="I24" s="115"/>
      <c r="J24" s="192" t="s">
        <v>1566</v>
      </c>
      <c r="K24" s="193" t="s">
        <v>1565</v>
      </c>
      <c r="M24" s="192" t="s">
        <v>1568</v>
      </c>
      <c r="N24" s="193" t="s">
        <v>1567</v>
      </c>
      <c r="O24" s="194"/>
      <c r="P24" s="115"/>
    </row>
    <row r="25" s="56" customFormat="true" ht="12" hidden="false" customHeight="true" outlineLevel="0" collapsed="false">
      <c r="A25" s="192" t="s">
        <v>1560</v>
      </c>
      <c r="B25" s="193" t="s">
        <v>1569</v>
      </c>
      <c r="C25" s="115"/>
      <c r="D25" s="192" t="s">
        <v>1571</v>
      </c>
      <c r="E25" s="193" t="s">
        <v>1570</v>
      </c>
      <c r="F25" s="115"/>
      <c r="G25" s="192" t="s">
        <v>1572</v>
      </c>
      <c r="H25" s="193" t="s">
        <v>1273</v>
      </c>
      <c r="I25" s="115"/>
      <c r="J25" s="192" t="s">
        <v>1351</v>
      </c>
      <c r="K25" s="193" t="s">
        <v>1573</v>
      </c>
      <c r="M25" s="192" t="s">
        <v>1575</v>
      </c>
      <c r="N25" s="193" t="s">
        <v>1574</v>
      </c>
      <c r="O25" s="194"/>
      <c r="P25" s="115"/>
    </row>
    <row r="26" s="56" customFormat="true" ht="12" hidden="false" customHeight="true" outlineLevel="0" collapsed="false">
      <c r="A26" s="192" t="s">
        <v>1577</v>
      </c>
      <c r="B26" s="193" t="s">
        <v>1576</v>
      </c>
      <c r="C26" s="115"/>
      <c r="D26" s="192" t="s">
        <v>1578</v>
      </c>
      <c r="E26" s="193" t="s">
        <v>413</v>
      </c>
      <c r="F26" s="115"/>
      <c r="G26" s="192" t="s">
        <v>1579</v>
      </c>
      <c r="H26" s="193" t="s">
        <v>1289</v>
      </c>
      <c r="I26" s="115"/>
      <c r="J26" s="192" t="s">
        <v>1357</v>
      </c>
      <c r="K26" s="193" t="s">
        <v>1580</v>
      </c>
      <c r="M26" s="192" t="s">
        <v>1582</v>
      </c>
      <c r="N26" s="193" t="s">
        <v>1581</v>
      </c>
      <c r="O26" s="194"/>
      <c r="P26" s="115"/>
    </row>
    <row r="27" s="56" customFormat="true" ht="12" hidden="false" customHeight="true" outlineLevel="0" collapsed="false">
      <c r="A27" s="192" t="s">
        <v>1584</v>
      </c>
      <c r="B27" s="193" t="n">
        <v>48</v>
      </c>
      <c r="C27" s="115"/>
      <c r="D27" s="192" t="s">
        <v>1585</v>
      </c>
      <c r="E27" s="193" t="s">
        <v>441</v>
      </c>
      <c r="F27" s="115"/>
      <c r="G27" s="192" t="s">
        <v>1586</v>
      </c>
      <c r="H27" s="193" t="s">
        <v>1295</v>
      </c>
      <c r="I27" s="115"/>
      <c r="J27" s="192" t="s">
        <v>1588</v>
      </c>
      <c r="K27" s="193" t="s">
        <v>1587</v>
      </c>
      <c r="M27" s="192" t="s">
        <v>1590</v>
      </c>
      <c r="N27" s="193" t="s">
        <v>1589</v>
      </c>
      <c r="O27" s="194"/>
      <c r="P27" s="115"/>
    </row>
    <row r="28" s="56" customFormat="true" ht="12" hidden="false" customHeight="true" outlineLevel="0" collapsed="false">
      <c r="A28" s="192" t="s">
        <v>1592</v>
      </c>
      <c r="B28" s="193" t="n">
        <v>51</v>
      </c>
      <c r="C28" s="115"/>
      <c r="D28" s="192" t="s">
        <v>333</v>
      </c>
      <c r="E28" s="193" t="s">
        <v>1593</v>
      </c>
      <c r="F28" s="115"/>
      <c r="G28" s="192" t="s">
        <v>1594</v>
      </c>
      <c r="H28" s="193" t="s">
        <v>1493</v>
      </c>
      <c r="I28" s="115"/>
      <c r="J28" s="192" t="s">
        <v>1375</v>
      </c>
      <c r="K28" s="193" t="s">
        <v>1595</v>
      </c>
      <c r="M28" s="192" t="s">
        <v>1597</v>
      </c>
      <c r="N28" s="193" t="s">
        <v>1596</v>
      </c>
      <c r="O28" s="194"/>
      <c r="P28" s="115"/>
    </row>
    <row r="29" s="56" customFormat="true" ht="12" hidden="false" customHeight="true" outlineLevel="0" collapsed="false">
      <c r="A29" s="192" t="s">
        <v>1569</v>
      </c>
      <c r="B29" s="193" t="n">
        <v>52</v>
      </c>
      <c r="C29" s="115"/>
      <c r="D29" s="192" t="s">
        <v>1600</v>
      </c>
      <c r="E29" s="193" t="s">
        <v>1599</v>
      </c>
      <c r="F29" s="115"/>
      <c r="G29" s="192" t="s">
        <v>692</v>
      </c>
      <c r="H29" s="193" t="s">
        <v>1601</v>
      </c>
      <c r="I29" s="115"/>
      <c r="J29" s="192" t="s">
        <v>1603</v>
      </c>
      <c r="K29" s="193" t="s">
        <v>1602</v>
      </c>
      <c r="M29" s="192" t="s">
        <v>1605</v>
      </c>
      <c r="N29" s="193" t="s">
        <v>1604</v>
      </c>
      <c r="O29" s="194"/>
      <c r="P29" s="115"/>
    </row>
    <row r="30" s="56" customFormat="true" ht="12" hidden="false" customHeight="true" outlineLevel="0" collapsed="false">
      <c r="A30" s="192" t="s">
        <v>1607</v>
      </c>
      <c r="B30" s="193" t="n">
        <v>53</v>
      </c>
      <c r="C30" s="115"/>
      <c r="D30" s="192" t="s">
        <v>1609</v>
      </c>
      <c r="E30" s="193" t="s">
        <v>1608</v>
      </c>
      <c r="F30" s="115"/>
      <c r="G30" s="192" t="s">
        <v>700</v>
      </c>
      <c r="H30" s="193" t="s">
        <v>1610</v>
      </c>
      <c r="I30" s="115"/>
      <c r="J30" s="192" t="s">
        <v>1612</v>
      </c>
      <c r="K30" s="193" t="s">
        <v>1611</v>
      </c>
      <c r="M30" s="192" t="s">
        <v>1565</v>
      </c>
      <c r="N30" s="193" t="s">
        <v>1613</v>
      </c>
      <c r="O30" s="194"/>
      <c r="P30" s="115"/>
    </row>
    <row r="31" s="56" customFormat="true" ht="12" hidden="false" customHeight="true" outlineLevel="0" collapsed="false">
      <c r="A31" s="192" t="s">
        <v>1615</v>
      </c>
      <c r="B31" s="193" t="s">
        <v>1614</v>
      </c>
      <c r="C31" s="115"/>
      <c r="D31" s="192" t="s">
        <v>1617</v>
      </c>
      <c r="E31" s="193" t="s">
        <v>1616</v>
      </c>
      <c r="F31" s="115"/>
      <c r="G31" s="192" t="s">
        <v>1618</v>
      </c>
      <c r="H31" s="193" t="s">
        <v>1526</v>
      </c>
      <c r="I31" s="115"/>
      <c r="J31" s="192" t="s">
        <v>1620</v>
      </c>
      <c r="K31" s="193" t="s">
        <v>1619</v>
      </c>
      <c r="M31" s="192" t="s">
        <v>1622</v>
      </c>
      <c r="N31" s="193" t="s">
        <v>1621</v>
      </c>
      <c r="O31" s="194"/>
      <c r="P31" s="115"/>
    </row>
    <row r="32" s="56" customFormat="true" ht="12" hidden="false" customHeight="true" outlineLevel="0" collapsed="false">
      <c r="A32" s="192" t="s">
        <v>1624</v>
      </c>
      <c r="B32" s="193" t="s">
        <v>1623</v>
      </c>
      <c r="C32" s="115"/>
      <c r="D32" s="192" t="s">
        <v>1626</v>
      </c>
      <c r="E32" s="193" t="s">
        <v>1625</v>
      </c>
      <c r="F32" s="115"/>
      <c r="G32" s="192" t="s">
        <v>1628</v>
      </c>
      <c r="H32" s="193" t="s">
        <v>1627</v>
      </c>
      <c r="I32" s="115"/>
      <c r="J32" s="192" t="s">
        <v>1630</v>
      </c>
      <c r="K32" s="193" t="s">
        <v>1629</v>
      </c>
      <c r="M32" s="192" t="s">
        <v>1632</v>
      </c>
      <c r="N32" s="193" t="s">
        <v>1631</v>
      </c>
      <c r="O32" s="194"/>
      <c r="P32" s="115"/>
    </row>
    <row r="33" s="56" customFormat="true" ht="12" hidden="false" customHeight="true" outlineLevel="0" collapsed="false">
      <c r="A33" s="192" t="s">
        <v>1576</v>
      </c>
      <c r="B33" s="193" t="s">
        <v>1633</v>
      </c>
      <c r="C33" s="115"/>
      <c r="D33" s="192" t="s">
        <v>1635</v>
      </c>
      <c r="E33" s="193" t="s">
        <v>1634</v>
      </c>
      <c r="F33" s="115"/>
      <c r="G33" s="192" t="s">
        <v>717</v>
      </c>
      <c r="H33" s="193" t="s">
        <v>1636</v>
      </c>
      <c r="I33" s="115"/>
      <c r="J33" s="192" t="s">
        <v>1638</v>
      </c>
      <c r="K33" s="193" t="s">
        <v>1637</v>
      </c>
      <c r="M33" s="192" t="s">
        <v>1573</v>
      </c>
      <c r="N33" s="193" t="s">
        <v>1639</v>
      </c>
      <c r="O33" s="194"/>
      <c r="P33" s="115"/>
    </row>
    <row r="34" s="56" customFormat="true" ht="12" hidden="false" customHeight="true" outlineLevel="0" collapsed="false">
      <c r="A34" s="192" t="s">
        <v>1583</v>
      </c>
      <c r="B34" s="193" t="s">
        <v>1640</v>
      </c>
      <c r="C34" s="115"/>
      <c r="D34" s="192" t="s">
        <v>1480</v>
      </c>
      <c r="E34" s="193" t="s">
        <v>1641</v>
      </c>
      <c r="F34" s="115"/>
      <c r="G34" s="192" t="s">
        <v>757</v>
      </c>
      <c r="H34" s="193" t="s">
        <v>1558</v>
      </c>
      <c r="I34" s="115"/>
      <c r="J34" s="192" t="s">
        <v>1643</v>
      </c>
      <c r="K34" s="193" t="s">
        <v>1642</v>
      </c>
      <c r="M34" s="192" t="s">
        <v>1645</v>
      </c>
      <c r="N34" s="193" t="s">
        <v>1644</v>
      </c>
      <c r="O34" s="194"/>
      <c r="P34" s="115"/>
    </row>
    <row r="35" s="56" customFormat="true" ht="12" hidden="false" customHeight="true" outlineLevel="0" collapsed="false">
      <c r="A35" s="192" t="s">
        <v>1647</v>
      </c>
      <c r="B35" s="193" t="s">
        <v>1646</v>
      </c>
      <c r="C35" s="115"/>
      <c r="D35" s="192" t="s">
        <v>371</v>
      </c>
      <c r="E35" s="193" t="s">
        <v>461</v>
      </c>
      <c r="F35" s="115"/>
      <c r="G35" s="192" t="s">
        <v>791</v>
      </c>
      <c r="H35" s="193" t="s">
        <v>1648</v>
      </c>
      <c r="I35" s="115"/>
      <c r="J35" s="192" t="s">
        <v>1650</v>
      </c>
      <c r="K35" s="193" t="s">
        <v>1649</v>
      </c>
      <c r="M35" s="192" t="s">
        <v>1652</v>
      </c>
      <c r="N35" s="193" t="s">
        <v>1651</v>
      </c>
      <c r="O35" s="194"/>
      <c r="P35" s="115"/>
    </row>
    <row r="36" s="56" customFormat="true" ht="12" hidden="false" customHeight="true" outlineLevel="0" collapsed="false">
      <c r="A36" s="192" t="s">
        <v>1654</v>
      </c>
      <c r="B36" s="193" t="n">
        <v>69</v>
      </c>
      <c r="C36" s="115"/>
      <c r="D36" s="192" t="s">
        <v>1490</v>
      </c>
      <c r="E36" s="193" t="s">
        <v>1655</v>
      </c>
      <c r="F36" s="115"/>
      <c r="G36" s="192" t="s">
        <v>1657</v>
      </c>
      <c r="H36" s="193" t="s">
        <v>1656</v>
      </c>
      <c r="I36" s="115"/>
      <c r="J36" s="192" t="s">
        <v>1659</v>
      </c>
      <c r="K36" s="193" t="s">
        <v>1658</v>
      </c>
      <c r="M36" s="192" t="s">
        <v>1580</v>
      </c>
      <c r="N36" s="193" t="s">
        <v>1660</v>
      </c>
      <c r="O36" s="194"/>
      <c r="P36" s="115"/>
    </row>
    <row r="37" s="56" customFormat="true" ht="12" hidden="false" customHeight="true" outlineLevel="0" collapsed="false">
      <c r="A37" s="192" t="s">
        <v>1591</v>
      </c>
      <c r="B37" s="193" t="n">
        <v>70</v>
      </c>
      <c r="C37" s="115"/>
      <c r="D37" s="192" t="s">
        <v>1663</v>
      </c>
      <c r="E37" s="193" t="s">
        <v>1662</v>
      </c>
      <c r="F37" s="115"/>
      <c r="G37" s="192" t="s">
        <v>1664</v>
      </c>
      <c r="H37" s="193" t="s">
        <v>1566</v>
      </c>
      <c r="I37" s="115"/>
      <c r="J37" s="192" t="s">
        <v>1666</v>
      </c>
      <c r="K37" s="193" t="s">
        <v>1665</v>
      </c>
      <c r="M37" s="192" t="s">
        <v>1668</v>
      </c>
      <c r="N37" s="193" t="s">
        <v>1667</v>
      </c>
      <c r="O37" s="194"/>
      <c r="P37" s="115"/>
    </row>
    <row r="38" s="56" customFormat="true" ht="12" hidden="false" customHeight="true" outlineLevel="0" collapsed="false">
      <c r="A38" s="192" t="s">
        <v>1614</v>
      </c>
      <c r="B38" s="193" t="n">
        <v>73</v>
      </c>
      <c r="C38" s="115"/>
      <c r="D38" s="192" t="s">
        <v>1671</v>
      </c>
      <c r="E38" s="193" t="s">
        <v>1670</v>
      </c>
      <c r="F38" s="115"/>
      <c r="G38" s="192" t="s">
        <v>1673</v>
      </c>
      <c r="H38" s="193" t="s">
        <v>1672</v>
      </c>
      <c r="I38" s="115"/>
      <c r="J38" s="192" t="s">
        <v>1675</v>
      </c>
      <c r="K38" s="193" t="s">
        <v>1674</v>
      </c>
      <c r="M38" s="192" t="s">
        <v>1677</v>
      </c>
      <c r="N38" s="193" t="s">
        <v>1676</v>
      </c>
      <c r="O38" s="194"/>
      <c r="P38" s="115"/>
    </row>
    <row r="39" s="56" customFormat="true" ht="12" hidden="false" customHeight="true" outlineLevel="0" collapsed="false">
      <c r="A39" s="192" t="s">
        <v>1623</v>
      </c>
      <c r="B39" s="193" t="n">
        <v>74</v>
      </c>
      <c r="C39" s="115"/>
      <c r="D39" s="192" t="s">
        <v>1680</v>
      </c>
      <c r="E39" s="193" t="s">
        <v>1679</v>
      </c>
      <c r="F39" s="115"/>
      <c r="G39" s="192" t="s">
        <v>1681</v>
      </c>
      <c r="H39" s="193" t="s">
        <v>1351</v>
      </c>
      <c r="I39" s="115"/>
      <c r="J39" s="192" t="s">
        <v>1683</v>
      </c>
      <c r="K39" s="193" t="s">
        <v>1682</v>
      </c>
      <c r="M39" s="192" t="s">
        <v>1685</v>
      </c>
      <c r="N39" s="193" t="s">
        <v>1684</v>
      </c>
      <c r="O39" s="194"/>
      <c r="P39" s="115"/>
    </row>
    <row r="40" s="56" customFormat="true" ht="12" hidden="false" customHeight="true" outlineLevel="0" collapsed="false">
      <c r="A40" s="192" t="s">
        <v>1633</v>
      </c>
      <c r="B40" s="193" t="s">
        <v>1686</v>
      </c>
      <c r="C40" s="115"/>
      <c r="D40" s="192" t="s">
        <v>1687</v>
      </c>
      <c r="E40" s="193" t="s">
        <v>479</v>
      </c>
      <c r="F40" s="115"/>
      <c r="G40" s="192" t="s">
        <v>795</v>
      </c>
      <c r="H40" s="193" t="s">
        <v>1353</v>
      </c>
      <c r="I40" s="115"/>
      <c r="J40" s="192" t="s">
        <v>1689</v>
      </c>
      <c r="K40" s="193" t="s">
        <v>1688</v>
      </c>
      <c r="M40" s="192" t="s">
        <v>1595</v>
      </c>
      <c r="N40" s="193" t="s">
        <v>1690</v>
      </c>
      <c r="O40" s="194"/>
      <c r="P40" s="115"/>
    </row>
    <row r="41" s="56" customFormat="true" ht="12" hidden="false" customHeight="true" outlineLevel="0" collapsed="false">
      <c r="A41" s="192" t="s">
        <v>1692</v>
      </c>
      <c r="B41" s="193" t="s">
        <v>1691</v>
      </c>
      <c r="C41" s="115"/>
      <c r="D41" s="192" t="s">
        <v>1693</v>
      </c>
      <c r="E41" s="193" t="s">
        <v>610</v>
      </c>
      <c r="F41" s="115"/>
      <c r="G41" s="192" t="s">
        <v>1694</v>
      </c>
      <c r="H41" s="193" t="s">
        <v>1588</v>
      </c>
      <c r="I41" s="115"/>
      <c r="J41" s="192" t="s">
        <v>1696</v>
      </c>
      <c r="K41" s="193" t="s">
        <v>1695</v>
      </c>
      <c r="M41" s="192" t="s">
        <v>1698</v>
      </c>
      <c r="N41" s="193" t="s">
        <v>1697</v>
      </c>
      <c r="O41" s="194"/>
      <c r="P41" s="115"/>
    </row>
    <row r="42" s="56" customFormat="true" ht="12" hidden="false" customHeight="true" outlineLevel="0" collapsed="false">
      <c r="A42" s="192" t="s">
        <v>1700</v>
      </c>
      <c r="B42" s="193" t="s">
        <v>1699</v>
      </c>
      <c r="C42" s="115"/>
      <c r="D42" s="192" t="s">
        <v>1535</v>
      </c>
      <c r="E42" s="193" t="s">
        <v>1491</v>
      </c>
      <c r="F42" s="115"/>
      <c r="G42" s="192" t="s">
        <v>805</v>
      </c>
      <c r="H42" s="193" t="s">
        <v>1375</v>
      </c>
      <c r="I42" s="115"/>
      <c r="J42" s="192" t="s">
        <v>1702</v>
      </c>
      <c r="K42" s="193" t="s">
        <v>1701</v>
      </c>
      <c r="M42" s="192" t="s">
        <v>1704</v>
      </c>
      <c r="N42" s="193" t="s">
        <v>1703</v>
      </c>
      <c r="O42" s="194"/>
      <c r="P42" s="115"/>
    </row>
    <row r="43" s="56" customFormat="true" ht="12" hidden="false" customHeight="true" outlineLevel="0" collapsed="false">
      <c r="A43" s="192" t="s">
        <v>1706</v>
      </c>
      <c r="B43" s="193" t="s">
        <v>1705</v>
      </c>
      <c r="C43" s="115"/>
      <c r="D43" s="192" t="s">
        <v>1708</v>
      </c>
      <c r="E43" s="193" t="s">
        <v>1707</v>
      </c>
      <c r="F43" s="115"/>
      <c r="G43" s="192" t="s">
        <v>1710</v>
      </c>
      <c r="H43" s="193" t="s">
        <v>1709</v>
      </c>
      <c r="I43" s="115"/>
      <c r="J43" s="192" t="s">
        <v>1712</v>
      </c>
      <c r="K43" s="193" t="s">
        <v>1711</v>
      </c>
      <c r="M43" s="192" t="s">
        <v>1619</v>
      </c>
      <c r="N43" s="193" t="s">
        <v>1713</v>
      </c>
      <c r="O43" s="194"/>
      <c r="P43" s="115"/>
    </row>
    <row r="44" s="56" customFormat="true" ht="12" hidden="false" customHeight="true" outlineLevel="0" collapsed="false">
      <c r="A44" s="192" t="s">
        <v>1715</v>
      </c>
      <c r="B44" s="193" t="s">
        <v>1714</v>
      </c>
      <c r="C44" s="115"/>
      <c r="D44" s="192" t="s">
        <v>395</v>
      </c>
      <c r="E44" s="193" t="s">
        <v>1716</v>
      </c>
      <c r="F44" s="115"/>
      <c r="G44" s="192" t="s">
        <v>843</v>
      </c>
      <c r="H44" s="193" t="s">
        <v>1717</v>
      </c>
      <c r="I44" s="115"/>
      <c r="J44" s="192" t="s">
        <v>1719</v>
      </c>
      <c r="K44" s="193" t="s">
        <v>1718</v>
      </c>
      <c r="M44" s="192" t="s">
        <v>1721</v>
      </c>
      <c r="N44" s="193" t="s">
        <v>1720</v>
      </c>
      <c r="O44" s="194"/>
      <c r="P44" s="115"/>
    </row>
    <row r="45" s="56" customFormat="true" ht="12" hidden="false" customHeight="true" outlineLevel="0" collapsed="false">
      <c r="A45" s="192" t="s">
        <v>1723</v>
      </c>
      <c r="B45" s="193" t="s">
        <v>1722</v>
      </c>
      <c r="C45" s="115"/>
      <c r="D45" s="192" t="s">
        <v>1724</v>
      </c>
      <c r="E45" s="193" t="s">
        <v>1524</v>
      </c>
      <c r="F45" s="115"/>
      <c r="G45" s="192" t="s">
        <v>861</v>
      </c>
      <c r="H45" s="193" t="s">
        <v>1620</v>
      </c>
      <c r="I45" s="115"/>
      <c r="J45" s="192" t="s">
        <v>1726</v>
      </c>
      <c r="K45" s="193" t="s">
        <v>1725</v>
      </c>
      <c r="M45" s="192" t="s">
        <v>1728</v>
      </c>
      <c r="N45" s="193" t="s">
        <v>1727</v>
      </c>
      <c r="O45" s="194"/>
      <c r="P45" s="115"/>
    </row>
    <row r="46" s="56" customFormat="true" ht="12" hidden="false" customHeight="true" outlineLevel="0" collapsed="false">
      <c r="A46" s="192" t="s">
        <v>1730</v>
      </c>
      <c r="B46" s="193" t="s">
        <v>1729</v>
      </c>
      <c r="C46" s="115"/>
      <c r="D46" s="192" t="s">
        <v>1731</v>
      </c>
      <c r="E46" s="193" t="s">
        <v>1531</v>
      </c>
      <c r="F46" s="115"/>
      <c r="G46" s="192" t="s">
        <v>883</v>
      </c>
      <c r="H46" s="193" t="s">
        <v>1630</v>
      </c>
      <c r="I46" s="115"/>
      <c r="J46" s="192" t="s">
        <v>1733</v>
      </c>
      <c r="K46" s="193" t="s">
        <v>1732</v>
      </c>
      <c r="M46" s="192" t="s">
        <v>1735</v>
      </c>
      <c r="N46" s="193" t="s">
        <v>1734</v>
      </c>
      <c r="O46" s="194"/>
      <c r="P46" s="115"/>
    </row>
    <row r="47" s="56" customFormat="true" ht="12" hidden="false" customHeight="true" outlineLevel="0" collapsed="false">
      <c r="A47" s="192" t="s">
        <v>1653</v>
      </c>
      <c r="B47" s="193" t="s">
        <v>1736</v>
      </c>
      <c r="C47" s="115"/>
      <c r="D47" s="192" t="s">
        <v>1737</v>
      </c>
      <c r="E47" s="193" t="s">
        <v>1537</v>
      </c>
      <c r="F47" s="115"/>
      <c r="G47" s="192" t="s">
        <v>925</v>
      </c>
      <c r="H47" s="193" t="s">
        <v>1738</v>
      </c>
      <c r="I47" s="115"/>
      <c r="J47" s="192" t="s">
        <v>1740</v>
      </c>
      <c r="K47" s="193" t="s">
        <v>1739</v>
      </c>
      <c r="M47" s="192" t="s">
        <v>1742</v>
      </c>
      <c r="N47" s="193" t="s">
        <v>1741</v>
      </c>
      <c r="O47" s="194"/>
      <c r="P47" s="115"/>
    </row>
    <row r="48" s="56" customFormat="true" ht="12" hidden="false" customHeight="true" outlineLevel="0" collapsed="false">
      <c r="A48" s="192" t="s">
        <v>1661</v>
      </c>
      <c r="B48" s="193" t="s">
        <v>1743</v>
      </c>
      <c r="C48" s="115"/>
      <c r="D48" s="192" t="s">
        <v>441</v>
      </c>
      <c r="E48" s="193" t="s">
        <v>1556</v>
      </c>
      <c r="F48" s="115"/>
      <c r="G48" s="192" t="s">
        <v>1498</v>
      </c>
      <c r="H48" s="193" t="s">
        <v>1675</v>
      </c>
      <c r="I48" s="115"/>
      <c r="J48" s="192" t="s">
        <v>1745</v>
      </c>
      <c r="K48" s="193" t="s">
        <v>1744</v>
      </c>
      <c r="M48" s="192" t="s">
        <v>1642</v>
      </c>
      <c r="N48" s="193" t="s">
        <v>1746</v>
      </c>
      <c r="O48" s="194"/>
      <c r="P48" s="115"/>
    </row>
    <row r="49" s="56" customFormat="true" ht="12" hidden="false" customHeight="true" outlineLevel="0" collapsed="false">
      <c r="A49" s="192" t="s">
        <v>1748</v>
      </c>
      <c r="B49" s="193" t="s">
        <v>1747</v>
      </c>
      <c r="C49" s="115"/>
      <c r="D49" s="192" t="s">
        <v>1749</v>
      </c>
      <c r="E49" s="193" t="s">
        <v>1572</v>
      </c>
      <c r="F49" s="115"/>
      <c r="G49" s="192" t="s">
        <v>1750</v>
      </c>
      <c r="H49" s="193" t="s">
        <v>1689</v>
      </c>
      <c r="I49" s="115"/>
      <c r="J49" s="192" t="s">
        <v>1752</v>
      </c>
      <c r="K49" s="193" t="s">
        <v>1751</v>
      </c>
      <c r="M49" s="192" t="s">
        <v>1649</v>
      </c>
      <c r="N49" s="193" t="s">
        <v>1753</v>
      </c>
      <c r="O49" s="194"/>
      <c r="P49" s="115"/>
    </row>
    <row r="50" s="56" customFormat="true" ht="12" hidden="false" customHeight="true" outlineLevel="0" collapsed="false">
      <c r="A50" s="192" t="s">
        <v>1678</v>
      </c>
      <c r="B50" s="193" t="s">
        <v>1754</v>
      </c>
      <c r="C50" s="115"/>
      <c r="D50" s="192" t="s">
        <v>1755</v>
      </c>
      <c r="E50" s="193" t="s">
        <v>1579</v>
      </c>
      <c r="F50" s="115"/>
      <c r="G50" s="192" t="s">
        <v>941</v>
      </c>
      <c r="H50" s="193" t="s">
        <v>1756</v>
      </c>
      <c r="I50" s="115"/>
      <c r="J50" s="192" t="s">
        <v>1758</v>
      </c>
      <c r="K50" s="193" t="s">
        <v>1757</v>
      </c>
      <c r="M50" s="192" t="s">
        <v>1760</v>
      </c>
      <c r="N50" s="193" t="s">
        <v>1759</v>
      </c>
      <c r="O50" s="194"/>
      <c r="P50" s="115"/>
    </row>
    <row r="51" s="56" customFormat="true" ht="12" hidden="false" customHeight="true" outlineLevel="0" collapsed="false">
      <c r="A51" s="192" t="s">
        <v>1761</v>
      </c>
      <c r="B51" s="193" t="s">
        <v>211</v>
      </c>
      <c r="C51" s="115"/>
      <c r="D51" s="192" t="s">
        <v>1763</v>
      </c>
      <c r="E51" s="193" t="s">
        <v>1762</v>
      </c>
      <c r="F51" s="115"/>
      <c r="G51" s="192" t="s">
        <v>977</v>
      </c>
      <c r="H51" s="193" t="s">
        <v>1702</v>
      </c>
      <c r="I51" s="115"/>
      <c r="J51" s="192" t="s">
        <v>1765</v>
      </c>
      <c r="K51" s="193" t="s">
        <v>1764</v>
      </c>
      <c r="M51" s="192" t="s">
        <v>1665</v>
      </c>
      <c r="N51" s="193" t="s">
        <v>1766</v>
      </c>
      <c r="O51" s="194"/>
      <c r="P51" s="115"/>
    </row>
    <row r="52" s="56" customFormat="true" ht="12" hidden="false" customHeight="true" outlineLevel="0" collapsed="false">
      <c r="A52" s="192" t="s">
        <v>1705</v>
      </c>
      <c r="B52" s="193" t="s">
        <v>249</v>
      </c>
      <c r="C52" s="115"/>
      <c r="D52" s="192" t="s">
        <v>1599</v>
      </c>
      <c r="E52" s="193" t="s">
        <v>690</v>
      </c>
      <c r="F52" s="115"/>
      <c r="G52" s="192" t="s">
        <v>981</v>
      </c>
      <c r="H52" s="193" t="s">
        <v>1767</v>
      </c>
      <c r="I52" s="115"/>
      <c r="J52" s="192" t="s">
        <v>1769</v>
      </c>
      <c r="K52" s="193" t="s">
        <v>1768</v>
      </c>
      <c r="M52" s="192" t="s">
        <v>1674</v>
      </c>
      <c r="N52" s="193" t="s">
        <v>1770</v>
      </c>
      <c r="O52" s="194"/>
      <c r="P52" s="115"/>
    </row>
    <row r="53" s="56" customFormat="true" ht="12" hidden="false" customHeight="true" outlineLevel="0" collapsed="false">
      <c r="A53" s="192" t="s">
        <v>1771</v>
      </c>
      <c r="B53" s="193" t="s">
        <v>269</v>
      </c>
      <c r="C53" s="115"/>
      <c r="D53" s="192" t="s">
        <v>1608</v>
      </c>
      <c r="E53" s="193" t="s">
        <v>698</v>
      </c>
      <c r="F53" s="115"/>
      <c r="G53" s="192" t="s">
        <v>997</v>
      </c>
      <c r="H53" s="193" t="s">
        <v>1772</v>
      </c>
      <c r="I53" s="115"/>
      <c r="J53" s="192" t="s">
        <v>1774</v>
      </c>
      <c r="K53" s="193" t="s">
        <v>1773</v>
      </c>
      <c r="M53" s="192" t="s">
        <v>1776</v>
      </c>
      <c r="N53" s="193" t="s">
        <v>1775</v>
      </c>
      <c r="O53" s="194"/>
      <c r="P53" s="115"/>
    </row>
    <row r="54" s="56" customFormat="true" ht="12" hidden="false" customHeight="true" outlineLevel="0" collapsed="false">
      <c r="A54" s="192" t="s">
        <v>1778</v>
      </c>
      <c r="B54" s="193" t="s">
        <v>1777</v>
      </c>
      <c r="C54" s="115"/>
      <c r="D54" s="192" t="s">
        <v>1616</v>
      </c>
      <c r="E54" s="193" t="s">
        <v>700</v>
      </c>
      <c r="F54" s="115"/>
      <c r="G54" s="192" t="s">
        <v>1007</v>
      </c>
      <c r="H54" s="193" t="s">
        <v>1733</v>
      </c>
      <c r="I54" s="115"/>
      <c r="J54" s="192" t="s">
        <v>1780</v>
      </c>
      <c r="K54" s="193" t="s">
        <v>1779</v>
      </c>
      <c r="M54" s="192" t="s">
        <v>1782</v>
      </c>
      <c r="N54" s="193" t="s">
        <v>1781</v>
      </c>
      <c r="O54" s="194"/>
      <c r="P54" s="115"/>
    </row>
    <row r="55" s="56" customFormat="true" ht="12" hidden="false" customHeight="true" outlineLevel="0" collapsed="false">
      <c r="A55" s="192" t="s">
        <v>1729</v>
      </c>
      <c r="B55" s="193" t="s">
        <v>1783</v>
      </c>
      <c r="C55" s="115"/>
      <c r="D55" s="192" t="s">
        <v>1625</v>
      </c>
      <c r="E55" s="193" t="s">
        <v>702</v>
      </c>
      <c r="F55" s="115"/>
      <c r="G55" s="192" t="s">
        <v>1515</v>
      </c>
      <c r="H55" s="193" t="s">
        <v>1745</v>
      </c>
      <c r="I55" s="115"/>
      <c r="J55" s="192" t="s">
        <v>1785</v>
      </c>
      <c r="K55" s="193" t="s">
        <v>1784</v>
      </c>
      <c r="M55" s="192" t="s">
        <v>1688</v>
      </c>
      <c r="N55" s="193" t="s">
        <v>1786</v>
      </c>
      <c r="O55" s="194"/>
      <c r="P55" s="115"/>
    </row>
    <row r="56" s="56" customFormat="true" ht="12" hidden="false" customHeight="true" outlineLevel="0" collapsed="false">
      <c r="A56" s="192" t="s">
        <v>1736</v>
      </c>
      <c r="B56" s="193" t="s">
        <v>1530</v>
      </c>
      <c r="C56" s="115"/>
      <c r="D56" s="192" t="s">
        <v>1634</v>
      </c>
      <c r="E56" s="193" t="s">
        <v>739</v>
      </c>
      <c r="F56" s="115"/>
      <c r="G56" s="192" t="s">
        <v>1027</v>
      </c>
      <c r="H56" s="193" t="s">
        <v>1758</v>
      </c>
      <c r="I56" s="115"/>
      <c r="J56" s="192" t="s">
        <v>1788</v>
      </c>
      <c r="K56" s="193" t="s">
        <v>1787</v>
      </c>
      <c r="M56" s="192" t="s">
        <v>1790</v>
      </c>
      <c r="N56" s="193" t="s">
        <v>1789</v>
      </c>
      <c r="O56" s="194"/>
      <c r="P56" s="115"/>
    </row>
    <row r="57" s="56" customFormat="true" ht="12" hidden="false" customHeight="true" outlineLevel="0" collapsed="false">
      <c r="A57" s="192" t="s">
        <v>1743</v>
      </c>
      <c r="B57" s="193" t="s">
        <v>1546</v>
      </c>
      <c r="C57" s="115"/>
      <c r="D57" s="192" t="s">
        <v>1791</v>
      </c>
      <c r="E57" s="193" t="s">
        <v>747</v>
      </c>
      <c r="F57" s="115"/>
      <c r="G57" s="192" t="s">
        <v>1792</v>
      </c>
      <c r="H57" s="193" t="s">
        <v>1765</v>
      </c>
      <c r="I57" s="115"/>
      <c r="J57" s="192" t="s">
        <v>1794</v>
      </c>
      <c r="K57" s="193" t="s">
        <v>1793</v>
      </c>
      <c r="M57" s="192" t="s">
        <v>1796</v>
      </c>
      <c r="N57" s="193" t="s">
        <v>1795</v>
      </c>
      <c r="O57" s="194"/>
      <c r="P57" s="115"/>
    </row>
    <row r="58" s="56" customFormat="true" ht="12" hidden="false" customHeight="true" outlineLevel="0" collapsed="false">
      <c r="A58" s="192" t="s">
        <v>1798</v>
      </c>
      <c r="B58" s="193" t="s">
        <v>1797</v>
      </c>
      <c r="C58" s="115"/>
      <c r="D58" s="192" t="s">
        <v>1799</v>
      </c>
      <c r="E58" s="193" t="s">
        <v>757</v>
      </c>
      <c r="F58" s="115"/>
      <c r="G58" s="192" t="s">
        <v>1045</v>
      </c>
      <c r="H58" s="193" t="s">
        <v>1769</v>
      </c>
      <c r="I58" s="115"/>
      <c r="J58" s="192" t="s">
        <v>1801</v>
      </c>
      <c r="K58" s="193" t="s">
        <v>1800</v>
      </c>
      <c r="M58" s="192" t="s">
        <v>1701</v>
      </c>
      <c r="N58" s="193" t="s">
        <v>1802</v>
      </c>
      <c r="O58" s="194"/>
      <c r="P58" s="115"/>
    </row>
    <row r="59" customFormat="false" ht="12.75" hidden="false" customHeight="false" outlineLevel="0" collapsed="false">
      <c r="A59" s="192" t="s">
        <v>1747</v>
      </c>
      <c r="B59" s="193" t="s">
        <v>1803</v>
      </c>
      <c r="D59" s="192" t="s">
        <v>1804</v>
      </c>
      <c r="E59" s="193" t="s">
        <v>1664</v>
      </c>
      <c r="G59" s="192" t="s">
        <v>1111</v>
      </c>
      <c r="H59" s="193" t="s">
        <v>1788</v>
      </c>
      <c r="J59" s="192" t="s">
        <v>1806</v>
      </c>
      <c r="K59" s="193" t="s">
        <v>1805</v>
      </c>
      <c r="M59" s="192" t="s">
        <v>1711</v>
      </c>
      <c r="N59" s="193" t="s">
        <v>1807</v>
      </c>
    </row>
    <row r="60" customFormat="false" ht="12.75" hidden="false" customHeight="false" outlineLevel="0" collapsed="false">
      <c r="A60" s="192" t="s">
        <v>1809</v>
      </c>
      <c r="B60" s="193" t="s">
        <v>1808</v>
      </c>
      <c r="D60" s="192" t="s">
        <v>1810</v>
      </c>
      <c r="E60" s="193" t="s">
        <v>1681</v>
      </c>
      <c r="G60" s="192" t="s">
        <v>1177</v>
      </c>
      <c r="H60" s="193" t="s">
        <v>1811</v>
      </c>
      <c r="J60" s="192" t="s">
        <v>1813</v>
      </c>
      <c r="K60" s="193" t="s">
        <v>1812</v>
      </c>
      <c r="M60" s="192" t="s">
        <v>1815</v>
      </c>
      <c r="N60" s="193" t="s">
        <v>1814</v>
      </c>
    </row>
    <row r="61" customFormat="false" ht="12.75" hidden="false" customHeight="false" outlineLevel="0" collapsed="false">
      <c r="A61" s="192" t="s">
        <v>1816</v>
      </c>
      <c r="B61" s="193" t="s">
        <v>1578</v>
      </c>
      <c r="D61" s="192" t="s">
        <v>1670</v>
      </c>
      <c r="E61" s="193" t="s">
        <v>1817</v>
      </c>
      <c r="G61" s="192" t="s">
        <v>1187</v>
      </c>
      <c r="H61" s="193" t="s">
        <v>1801</v>
      </c>
      <c r="J61" s="192" t="s">
        <v>1819</v>
      </c>
      <c r="K61" s="193" t="s">
        <v>1818</v>
      </c>
      <c r="M61" s="192" t="s">
        <v>1821</v>
      </c>
      <c r="N61" s="193" t="s">
        <v>1820</v>
      </c>
    </row>
    <row r="62" customFormat="false" ht="12.75" hidden="false" customHeight="false" outlineLevel="0" collapsed="false">
      <c r="A62" s="192" t="s">
        <v>1754</v>
      </c>
      <c r="B62" s="193" t="s">
        <v>329</v>
      </c>
      <c r="D62" s="192" t="s">
        <v>1823</v>
      </c>
      <c r="E62" s="193" t="s">
        <v>1822</v>
      </c>
      <c r="G62" s="192" t="s">
        <v>1825</v>
      </c>
      <c r="H62" s="193" t="s">
        <v>1824</v>
      </c>
      <c r="J62" s="192" t="s">
        <v>1827</v>
      </c>
      <c r="K62" s="193" t="s">
        <v>1826</v>
      </c>
      <c r="M62" s="192" t="s">
        <v>1829</v>
      </c>
      <c r="N62" s="193" t="s">
        <v>1828</v>
      </c>
    </row>
    <row r="63" customFormat="false" ht="12.75" hidden="false" customHeight="false" outlineLevel="0" collapsed="false">
      <c r="A63" s="192" t="s">
        <v>211</v>
      </c>
      <c r="B63" s="193" t="s">
        <v>1609</v>
      </c>
      <c r="D63" s="192" t="s">
        <v>479</v>
      </c>
      <c r="E63" s="193" t="s">
        <v>821</v>
      </c>
      <c r="G63" s="192" t="s">
        <v>1555</v>
      </c>
      <c r="H63" s="193" t="s">
        <v>1819</v>
      </c>
      <c r="J63" s="192" t="s">
        <v>1831</v>
      </c>
      <c r="K63" s="193" t="s">
        <v>1830</v>
      </c>
      <c r="M63" s="192" t="s">
        <v>1725</v>
      </c>
      <c r="N63" s="193" t="s">
        <v>1832</v>
      </c>
    </row>
    <row r="64" customFormat="false" ht="12.75" hidden="false" customHeight="false" outlineLevel="0" collapsed="false">
      <c r="A64" s="192" t="s">
        <v>231</v>
      </c>
      <c r="B64" s="193" t="s">
        <v>337</v>
      </c>
      <c r="D64" s="192" t="s">
        <v>573</v>
      </c>
      <c r="E64" s="193" t="s">
        <v>861</v>
      </c>
      <c r="G64" s="192" t="s">
        <v>1211</v>
      </c>
      <c r="H64" s="193" t="s">
        <v>1831</v>
      </c>
      <c r="J64" s="192" t="s">
        <v>1834</v>
      </c>
      <c r="K64" s="193" t="s">
        <v>1833</v>
      </c>
      <c r="M64" s="192" t="s">
        <v>1744</v>
      </c>
      <c r="N64" s="193" t="s">
        <v>1835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3" width="11.42"/>
    <col collapsed="false" customWidth="true" hidden="false" outlineLevel="0" max="12" min="2" style="173" width="6.7"/>
    <col collapsed="false" customWidth="false" hidden="false" outlineLevel="0" max="13" min="13" style="173" width="11.42"/>
    <col collapsed="false" customWidth="true" hidden="false" outlineLevel="0" max="15" min="14" style="173" width="6.7"/>
    <col collapsed="false" customWidth="true" hidden="false" outlineLevel="0" max="16" min="16" style="173" width="2.7"/>
    <col collapsed="false" customWidth="true" hidden="false" outlineLevel="0" max="18" min="17" style="173" width="6.7"/>
    <col collapsed="false" customWidth="false" hidden="false" outlineLevel="0" max="257" min="19" style="173" width="11.42"/>
  </cols>
  <sheetData>
    <row r="1" s="176" customFormat="true" ht="12.75" hidden="false" customHeight="false" outlineLevel="0" collapsed="false">
      <c r="A1" s="174" t="s">
        <v>1474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  <c r="Z1" s="175"/>
      <c r="AA1" s="175"/>
    </row>
    <row r="2" s="176" customFormat="true" ht="11.2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</row>
    <row r="3" s="176" customFormat="true" ht="12.75" hidden="false" customHeight="false" outlineLevel="0" collapsed="false">
      <c r="A3" s="178" t="s">
        <v>1475</v>
      </c>
      <c r="B3" s="178"/>
      <c r="C3" s="178"/>
      <c r="D3" s="178"/>
      <c r="E3" s="178"/>
      <c r="F3" s="178"/>
      <c r="G3" s="178"/>
      <c r="H3" s="178"/>
      <c r="I3" s="178"/>
      <c r="J3" s="178"/>
      <c r="K3" s="178"/>
      <c r="L3" s="178"/>
      <c r="M3" s="17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</row>
    <row r="4" s="176" customFormat="true" ht="12.75" hidden="false" customHeight="false" outlineLevel="0" collapsed="false">
      <c r="A4" s="179" t="s">
        <v>147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1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</row>
    <row r="5" s="176" customFormat="true" ht="12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  <c r="L5" s="180"/>
      <c r="M5" s="180"/>
      <c r="N5" s="11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</row>
    <row r="6" customFormat="false" ht="11.25" hidden="false" customHeight="false" outlineLevel="0" collapsed="false">
      <c r="B6" s="195"/>
      <c r="C6" s="195"/>
      <c r="D6" s="176"/>
      <c r="E6" s="195"/>
      <c r="F6" s="195"/>
      <c r="G6" s="176"/>
      <c r="H6" s="195"/>
      <c r="I6" s="195"/>
      <c r="J6" s="176"/>
      <c r="K6" s="196"/>
      <c r="L6" s="196"/>
      <c r="M6" s="176"/>
      <c r="N6" s="196"/>
      <c r="O6" s="196"/>
    </row>
    <row r="7" customFormat="false" ht="12" hidden="false" customHeight="false" outlineLevel="0" collapsed="false">
      <c r="B7" s="183" t="s">
        <v>1477</v>
      </c>
      <c r="C7" s="183"/>
      <c r="D7" s="184"/>
      <c r="E7" s="183" t="s">
        <v>1477</v>
      </c>
      <c r="F7" s="183"/>
      <c r="G7" s="184"/>
      <c r="H7" s="183" t="s">
        <v>1477</v>
      </c>
      <c r="I7" s="183"/>
      <c r="J7" s="184"/>
      <c r="K7" s="183" t="s">
        <v>1477</v>
      </c>
      <c r="L7" s="183"/>
    </row>
    <row r="8" customFormat="false" ht="12" hidden="false" customHeight="false" outlineLevel="0" collapsed="false">
      <c r="B8" s="184" t="s">
        <v>1478</v>
      </c>
      <c r="C8" s="184"/>
      <c r="D8" s="185"/>
      <c r="E8" s="184" t="s">
        <v>1478</v>
      </c>
      <c r="F8" s="184"/>
      <c r="G8" s="185"/>
      <c r="H8" s="184" t="s">
        <v>1478</v>
      </c>
      <c r="I8" s="184"/>
      <c r="J8" s="185"/>
      <c r="K8" s="184" t="s">
        <v>1478</v>
      </c>
      <c r="L8" s="184"/>
    </row>
    <row r="9" customFormat="false" ht="12" hidden="false" customHeight="false" outlineLevel="0" collapsed="false">
      <c r="B9" s="186" t="n">
        <v>2005</v>
      </c>
      <c r="C9" s="187" t="n">
        <v>2010</v>
      </c>
      <c r="D9" s="115"/>
      <c r="E9" s="186" t="n">
        <v>2005</v>
      </c>
      <c r="F9" s="187" t="n">
        <v>2010</v>
      </c>
      <c r="G9" s="115"/>
      <c r="H9" s="186" t="n">
        <v>2005</v>
      </c>
      <c r="I9" s="187" t="n">
        <v>2010</v>
      </c>
      <c r="J9" s="115"/>
      <c r="K9" s="186" t="n">
        <v>2005</v>
      </c>
      <c r="L9" s="187" t="n">
        <v>2010</v>
      </c>
    </row>
    <row r="10" customFormat="false" ht="6.75" hidden="false" customHeight="true" outlineLevel="0" collapsed="false"/>
    <row r="11" customFormat="false" ht="12" hidden="false" customHeight="true" outlineLevel="0" collapsed="false">
      <c r="B11" s="192" t="s">
        <v>1751</v>
      </c>
      <c r="C11" s="193" t="s">
        <v>1836</v>
      </c>
      <c r="D11" s="115"/>
      <c r="E11" s="192" t="s">
        <v>1720</v>
      </c>
      <c r="F11" s="193" t="s">
        <v>1837</v>
      </c>
      <c r="G11" s="115"/>
      <c r="H11" s="192" t="s">
        <v>1839</v>
      </c>
      <c r="I11" s="193" t="s">
        <v>1838</v>
      </c>
      <c r="J11" s="115"/>
      <c r="K11" s="192" t="s">
        <v>1841</v>
      </c>
      <c r="L11" s="193" t="s">
        <v>1840</v>
      </c>
    </row>
    <row r="12" customFormat="false" ht="12" hidden="false" customHeight="true" outlineLevel="0" collapsed="false">
      <c r="B12" s="192" t="s">
        <v>1768</v>
      </c>
      <c r="C12" s="193" t="s">
        <v>1842</v>
      </c>
      <c r="D12" s="115"/>
      <c r="E12" s="192" t="s">
        <v>1844</v>
      </c>
      <c r="F12" s="193" t="s">
        <v>1843</v>
      </c>
      <c r="G12" s="115"/>
      <c r="H12" s="192" t="s">
        <v>1846</v>
      </c>
      <c r="I12" s="193" t="s">
        <v>1845</v>
      </c>
      <c r="J12" s="115"/>
      <c r="K12" s="192" t="s">
        <v>1848</v>
      </c>
      <c r="L12" s="193" t="s">
        <v>1847</v>
      </c>
    </row>
    <row r="13" customFormat="false" ht="12" hidden="false" customHeight="true" outlineLevel="0" collapsed="false">
      <c r="B13" s="192" t="s">
        <v>1773</v>
      </c>
      <c r="C13" s="193" t="s">
        <v>1849</v>
      </c>
      <c r="D13" s="115"/>
      <c r="E13" s="192" t="s">
        <v>1851</v>
      </c>
      <c r="F13" s="193" t="s">
        <v>1850</v>
      </c>
      <c r="G13" s="115"/>
      <c r="H13" s="192" t="s">
        <v>1853</v>
      </c>
      <c r="I13" s="193" t="s">
        <v>1852</v>
      </c>
      <c r="J13" s="115"/>
      <c r="K13" s="192" t="s">
        <v>1855</v>
      </c>
      <c r="L13" s="193" t="s">
        <v>1854</v>
      </c>
    </row>
    <row r="14" customFormat="false" ht="12" hidden="false" customHeight="true" outlineLevel="0" collapsed="false">
      <c r="B14" s="192" t="s">
        <v>1787</v>
      </c>
      <c r="C14" s="193" t="s">
        <v>1856</v>
      </c>
      <c r="D14" s="115"/>
      <c r="E14" s="192" t="s">
        <v>1727</v>
      </c>
      <c r="F14" s="193" t="s">
        <v>1857</v>
      </c>
      <c r="G14" s="115"/>
      <c r="H14" s="192" t="s">
        <v>1859</v>
      </c>
      <c r="I14" s="193" t="s">
        <v>1858</v>
      </c>
      <c r="J14" s="115"/>
      <c r="K14" s="192" t="s">
        <v>1861</v>
      </c>
      <c r="L14" s="193" t="s">
        <v>1860</v>
      </c>
    </row>
    <row r="15" customFormat="false" ht="12" hidden="false" customHeight="true" outlineLevel="0" collapsed="false">
      <c r="B15" s="192" t="s">
        <v>1863</v>
      </c>
      <c r="C15" s="193" t="s">
        <v>1862</v>
      </c>
      <c r="D15" s="115"/>
      <c r="E15" s="192" t="s">
        <v>1746</v>
      </c>
      <c r="F15" s="193" t="s">
        <v>1864</v>
      </c>
      <c r="G15" s="115"/>
      <c r="H15" s="192" t="s">
        <v>1866</v>
      </c>
      <c r="I15" s="193" t="s">
        <v>1865</v>
      </c>
      <c r="J15" s="115"/>
      <c r="K15" s="192" t="s">
        <v>1868</v>
      </c>
      <c r="L15" s="193" t="s">
        <v>1867</v>
      </c>
    </row>
    <row r="16" customFormat="false" ht="12" hidden="false" customHeight="true" outlineLevel="0" collapsed="false">
      <c r="B16" s="192" t="s">
        <v>1793</v>
      </c>
      <c r="C16" s="193" t="s">
        <v>1869</v>
      </c>
      <c r="D16" s="115"/>
      <c r="E16" s="192" t="s">
        <v>1871</v>
      </c>
      <c r="F16" s="193" t="s">
        <v>1870</v>
      </c>
      <c r="G16" s="115"/>
      <c r="H16" s="192" t="s">
        <v>1873</v>
      </c>
      <c r="I16" s="193" t="s">
        <v>1872</v>
      </c>
      <c r="J16" s="115"/>
      <c r="K16" s="192" t="s">
        <v>1875</v>
      </c>
      <c r="L16" s="193" t="s">
        <v>1874</v>
      </c>
    </row>
    <row r="17" customFormat="false" ht="12" hidden="false" customHeight="true" outlineLevel="0" collapsed="false">
      <c r="B17" s="192" t="s">
        <v>1877</v>
      </c>
      <c r="C17" s="193" t="s">
        <v>1876</v>
      </c>
      <c r="D17" s="115"/>
      <c r="E17" s="192" t="s">
        <v>1759</v>
      </c>
      <c r="F17" s="193" t="s">
        <v>1878</v>
      </c>
      <c r="G17" s="115"/>
      <c r="H17" s="192" t="s">
        <v>1880</v>
      </c>
      <c r="I17" s="193" t="s">
        <v>1879</v>
      </c>
      <c r="J17" s="115"/>
      <c r="K17" s="192" t="s">
        <v>1882</v>
      </c>
      <c r="L17" s="193" t="s">
        <v>1881</v>
      </c>
    </row>
    <row r="18" customFormat="false" ht="12" hidden="false" customHeight="true" outlineLevel="0" collapsed="false">
      <c r="B18" s="192" t="s">
        <v>1884</v>
      </c>
      <c r="C18" s="193" t="s">
        <v>1883</v>
      </c>
      <c r="D18" s="115"/>
      <c r="E18" s="192" t="s">
        <v>1766</v>
      </c>
      <c r="F18" s="193" t="s">
        <v>1885</v>
      </c>
      <c r="G18" s="115"/>
      <c r="H18" s="192" t="s">
        <v>1887</v>
      </c>
      <c r="I18" s="193" t="s">
        <v>1886</v>
      </c>
      <c r="J18" s="115"/>
      <c r="K18" s="192" t="s">
        <v>1889</v>
      </c>
      <c r="L18" s="193" t="s">
        <v>1888</v>
      </c>
    </row>
    <row r="19" customFormat="false" ht="12" hidden="false" customHeight="true" outlineLevel="0" collapsed="false">
      <c r="B19" s="192" t="s">
        <v>1891</v>
      </c>
      <c r="C19" s="193" t="s">
        <v>1890</v>
      </c>
      <c r="D19" s="115"/>
      <c r="E19" s="192" t="s">
        <v>1893</v>
      </c>
      <c r="F19" s="193" t="s">
        <v>1892</v>
      </c>
      <c r="G19" s="115"/>
      <c r="H19" s="192" t="s">
        <v>1895</v>
      </c>
      <c r="I19" s="193" t="s">
        <v>1894</v>
      </c>
      <c r="J19" s="115"/>
      <c r="K19" s="192" t="s">
        <v>1897</v>
      </c>
      <c r="L19" s="193" t="s">
        <v>1896</v>
      </c>
    </row>
    <row r="20" customFormat="false" ht="12" hidden="false" customHeight="true" outlineLevel="0" collapsed="false">
      <c r="B20" s="192" t="s">
        <v>1818</v>
      </c>
      <c r="C20" s="193" t="s">
        <v>1898</v>
      </c>
      <c r="D20" s="115"/>
      <c r="E20" s="192" t="s">
        <v>1900</v>
      </c>
      <c r="F20" s="193" t="s">
        <v>1899</v>
      </c>
      <c r="G20" s="115"/>
      <c r="H20" s="192" t="s">
        <v>1902</v>
      </c>
      <c r="I20" s="193" t="s">
        <v>1901</v>
      </c>
      <c r="J20" s="115"/>
      <c r="K20" s="192" t="s">
        <v>1904</v>
      </c>
      <c r="L20" s="193" t="s">
        <v>1903</v>
      </c>
    </row>
    <row r="21" customFormat="false" ht="12" hidden="false" customHeight="true" outlineLevel="0" collapsed="false">
      <c r="B21" s="192" t="s">
        <v>1826</v>
      </c>
      <c r="C21" s="193" t="s">
        <v>1905</v>
      </c>
      <c r="D21" s="115"/>
      <c r="E21" s="192" t="s">
        <v>1781</v>
      </c>
      <c r="F21" s="193" t="s">
        <v>1906</v>
      </c>
      <c r="G21" s="115"/>
      <c r="H21" s="192" t="s">
        <v>1908</v>
      </c>
      <c r="I21" s="193" t="s">
        <v>1907</v>
      </c>
      <c r="J21" s="115"/>
      <c r="K21" s="192" t="s">
        <v>1910</v>
      </c>
      <c r="L21" s="193" t="s">
        <v>1909</v>
      </c>
    </row>
    <row r="22" customFormat="false" ht="12" hidden="false" customHeight="true" outlineLevel="0" collapsed="false">
      <c r="B22" s="192" t="s">
        <v>1830</v>
      </c>
      <c r="C22" s="193" t="s">
        <v>1911</v>
      </c>
      <c r="D22" s="115"/>
      <c r="E22" s="192" t="s">
        <v>1913</v>
      </c>
      <c r="F22" s="193" t="s">
        <v>1912</v>
      </c>
      <c r="G22" s="115"/>
      <c r="H22" s="192" t="s">
        <v>1915</v>
      </c>
      <c r="I22" s="193" t="s">
        <v>1914</v>
      </c>
      <c r="J22" s="115"/>
      <c r="K22" s="192" t="s">
        <v>1917</v>
      </c>
      <c r="L22" s="193" t="s">
        <v>1916</v>
      </c>
    </row>
    <row r="23" customFormat="false" ht="12" hidden="false" customHeight="true" outlineLevel="0" collapsed="false">
      <c r="B23" s="192" t="s">
        <v>1833</v>
      </c>
      <c r="C23" s="193" t="s">
        <v>1918</v>
      </c>
      <c r="D23" s="115"/>
      <c r="E23" s="192" t="s">
        <v>1920</v>
      </c>
      <c r="F23" s="193" t="s">
        <v>1919</v>
      </c>
      <c r="G23" s="115"/>
      <c r="H23" s="192" t="s">
        <v>1922</v>
      </c>
      <c r="I23" s="193" t="s">
        <v>1921</v>
      </c>
      <c r="J23" s="115"/>
      <c r="K23" s="192" t="s">
        <v>1924</v>
      </c>
      <c r="L23" s="193" t="s">
        <v>1923</v>
      </c>
    </row>
    <row r="24" customFormat="false" ht="12" hidden="false" customHeight="true" outlineLevel="0" collapsed="false">
      <c r="B24" s="192" t="s">
        <v>1926</v>
      </c>
      <c r="C24" s="193" t="s">
        <v>1925</v>
      </c>
      <c r="D24" s="115"/>
      <c r="E24" s="192" t="s">
        <v>1795</v>
      </c>
      <c r="F24" s="193" t="s">
        <v>1927</v>
      </c>
      <c r="G24" s="115"/>
      <c r="H24" s="192" t="s">
        <v>1929</v>
      </c>
      <c r="I24" s="193" t="s">
        <v>1928</v>
      </c>
      <c r="J24" s="115"/>
      <c r="K24" s="192" t="s">
        <v>1931</v>
      </c>
      <c r="L24" s="193" t="s">
        <v>1930</v>
      </c>
    </row>
    <row r="25" customFormat="false" ht="12" hidden="false" customHeight="true" outlineLevel="0" collapsed="false">
      <c r="B25" s="192" t="s">
        <v>1933</v>
      </c>
      <c r="C25" s="193" t="s">
        <v>1932</v>
      </c>
      <c r="D25" s="115"/>
      <c r="E25" s="192" t="s">
        <v>1802</v>
      </c>
      <c r="F25" s="193" t="s">
        <v>1934</v>
      </c>
      <c r="G25" s="115"/>
      <c r="H25" s="192" t="s">
        <v>1936</v>
      </c>
      <c r="I25" s="193" t="s">
        <v>1935</v>
      </c>
      <c r="J25" s="115"/>
      <c r="K25" s="192" t="s">
        <v>1938</v>
      </c>
      <c r="L25" s="193" t="s">
        <v>1937</v>
      </c>
    </row>
    <row r="26" customFormat="false" ht="12" hidden="false" customHeight="true" outlineLevel="0" collapsed="false">
      <c r="B26" s="192" t="s">
        <v>1482</v>
      </c>
      <c r="C26" s="193" t="s">
        <v>1939</v>
      </c>
      <c r="D26" s="115"/>
      <c r="E26" s="192" t="s">
        <v>1807</v>
      </c>
      <c r="F26" s="193" t="s">
        <v>1940</v>
      </c>
      <c r="G26" s="115"/>
      <c r="H26" s="192" t="s">
        <v>1942</v>
      </c>
      <c r="I26" s="193" t="s">
        <v>1941</v>
      </c>
      <c r="J26" s="115"/>
      <c r="K26" s="192" t="s">
        <v>1944</v>
      </c>
      <c r="L26" s="193" t="s">
        <v>1943</v>
      </c>
    </row>
    <row r="27" customFormat="false" ht="12" hidden="false" customHeight="true" outlineLevel="0" collapsed="false">
      <c r="B27" s="192" t="s">
        <v>1487</v>
      </c>
      <c r="C27" s="193" t="s">
        <v>1945</v>
      </c>
      <c r="D27" s="115"/>
      <c r="E27" s="192" t="s">
        <v>1947</v>
      </c>
      <c r="F27" s="193" t="s">
        <v>1946</v>
      </c>
      <c r="G27" s="115"/>
      <c r="H27" s="192" t="s">
        <v>1949</v>
      </c>
      <c r="I27" s="193" t="s">
        <v>1948</v>
      </c>
      <c r="J27" s="115"/>
      <c r="K27" s="192" t="s">
        <v>1951</v>
      </c>
      <c r="L27" s="193" t="s">
        <v>1950</v>
      </c>
    </row>
    <row r="28" customFormat="false" ht="12" hidden="false" customHeight="true" outlineLevel="0" collapsed="false">
      <c r="B28" s="192" t="s">
        <v>1494</v>
      </c>
      <c r="C28" s="193" t="s">
        <v>1952</v>
      </c>
      <c r="D28" s="115"/>
      <c r="E28" s="192" t="s">
        <v>1820</v>
      </c>
      <c r="F28" s="193" t="s">
        <v>1953</v>
      </c>
      <c r="G28" s="115"/>
      <c r="H28" s="192" t="s">
        <v>1955</v>
      </c>
      <c r="I28" s="193" t="s">
        <v>1954</v>
      </c>
      <c r="J28" s="115"/>
      <c r="K28" s="192" t="s">
        <v>1957</v>
      </c>
      <c r="L28" s="193" t="s">
        <v>1956</v>
      </c>
    </row>
    <row r="29" customFormat="false" ht="12" hidden="false" customHeight="true" outlineLevel="0" collapsed="false">
      <c r="B29" s="192" t="s">
        <v>1502</v>
      </c>
      <c r="C29" s="193" t="s">
        <v>1958</v>
      </c>
      <c r="D29" s="115"/>
      <c r="E29" s="192" t="s">
        <v>1828</v>
      </c>
      <c r="F29" s="193" t="s">
        <v>1959</v>
      </c>
      <c r="G29" s="115"/>
      <c r="H29" s="192" t="s">
        <v>1961</v>
      </c>
      <c r="I29" s="193" t="s">
        <v>1960</v>
      </c>
      <c r="J29" s="115"/>
      <c r="K29" s="192" t="s">
        <v>1963</v>
      </c>
      <c r="L29" s="193" t="s">
        <v>1962</v>
      </c>
    </row>
    <row r="30" customFormat="false" ht="12" hidden="false" customHeight="true" outlineLevel="0" collapsed="false">
      <c r="B30" s="192" t="s">
        <v>1965</v>
      </c>
      <c r="C30" s="193" t="s">
        <v>1964</v>
      </c>
      <c r="D30" s="115"/>
      <c r="E30" s="192" t="s">
        <v>1832</v>
      </c>
      <c r="F30" s="193" t="s">
        <v>1841</v>
      </c>
      <c r="G30" s="115"/>
      <c r="H30" s="192" t="s">
        <v>1967</v>
      </c>
      <c r="I30" s="193" t="s">
        <v>1966</v>
      </c>
      <c r="J30" s="115"/>
      <c r="K30" s="192" t="s">
        <v>1969</v>
      </c>
      <c r="L30" s="193" t="s">
        <v>1968</v>
      </c>
    </row>
    <row r="31" customFormat="false" ht="12" hidden="false" customHeight="true" outlineLevel="0" collapsed="false">
      <c r="B31" s="192" t="s">
        <v>1971</v>
      </c>
      <c r="C31" s="193" t="s">
        <v>1970</v>
      </c>
      <c r="D31" s="115"/>
      <c r="E31" s="192" t="s">
        <v>1972</v>
      </c>
      <c r="F31" s="193" t="s">
        <v>1848</v>
      </c>
      <c r="G31" s="115"/>
      <c r="H31" s="192" t="s">
        <v>1974</v>
      </c>
      <c r="I31" s="193" t="s">
        <v>1973</v>
      </c>
      <c r="J31" s="115"/>
      <c r="K31" s="192" t="s">
        <v>1976</v>
      </c>
      <c r="L31" s="193" t="s">
        <v>1975</v>
      </c>
    </row>
    <row r="32" customFormat="false" ht="12" hidden="false" customHeight="true" outlineLevel="0" collapsed="false">
      <c r="B32" s="192" t="s">
        <v>1512</v>
      </c>
      <c r="C32" s="193" t="s">
        <v>1977</v>
      </c>
      <c r="D32" s="115"/>
      <c r="E32" s="192" t="s">
        <v>1978</v>
      </c>
      <c r="F32" s="193" t="s">
        <v>1855</v>
      </c>
      <c r="G32" s="115"/>
      <c r="H32" s="192" t="s">
        <v>1980</v>
      </c>
      <c r="I32" s="193" t="s">
        <v>1979</v>
      </c>
      <c r="J32" s="115"/>
      <c r="K32" s="192" t="s">
        <v>1982</v>
      </c>
      <c r="L32" s="193" t="s">
        <v>1981</v>
      </c>
    </row>
    <row r="33" customFormat="false" ht="12" hidden="false" customHeight="true" outlineLevel="0" collapsed="false">
      <c r="B33" s="192" t="s">
        <v>1519</v>
      </c>
      <c r="C33" s="193" t="s">
        <v>1983</v>
      </c>
      <c r="D33" s="115"/>
      <c r="E33" s="192" t="s">
        <v>1835</v>
      </c>
      <c r="F33" s="193" t="s">
        <v>1861</v>
      </c>
      <c r="G33" s="115"/>
      <c r="H33" s="192" t="s">
        <v>1985</v>
      </c>
      <c r="I33" s="193" t="s">
        <v>1984</v>
      </c>
      <c r="J33" s="115"/>
      <c r="K33" s="192" t="s">
        <v>1987</v>
      </c>
      <c r="L33" s="193" t="s">
        <v>1986</v>
      </c>
    </row>
    <row r="34" customFormat="false" ht="12" hidden="false" customHeight="true" outlineLevel="0" collapsed="false">
      <c r="B34" s="192" t="s">
        <v>1527</v>
      </c>
      <c r="C34" s="193" t="s">
        <v>1988</v>
      </c>
      <c r="D34" s="115"/>
      <c r="E34" s="192" t="s">
        <v>1990</v>
      </c>
      <c r="F34" s="193" t="s">
        <v>1989</v>
      </c>
      <c r="G34" s="115"/>
      <c r="H34" s="192" t="s">
        <v>1992</v>
      </c>
      <c r="I34" s="193" t="s">
        <v>1991</v>
      </c>
      <c r="J34" s="115"/>
      <c r="K34" s="192" t="s">
        <v>1994</v>
      </c>
      <c r="L34" s="193" t="s">
        <v>1993</v>
      </c>
    </row>
    <row r="35" customFormat="false" ht="12" hidden="false" customHeight="true" outlineLevel="0" collapsed="false">
      <c r="B35" s="192" t="s">
        <v>1534</v>
      </c>
      <c r="C35" s="193" t="s">
        <v>1995</v>
      </c>
      <c r="D35" s="115"/>
      <c r="E35" s="192" t="s">
        <v>1996</v>
      </c>
      <c r="F35" s="193" t="s">
        <v>1882</v>
      </c>
      <c r="G35" s="115"/>
      <c r="H35" s="192" t="s">
        <v>1998</v>
      </c>
      <c r="I35" s="193" t="s">
        <v>1997</v>
      </c>
      <c r="J35" s="115"/>
      <c r="K35" s="192" t="s">
        <v>2000</v>
      </c>
      <c r="L35" s="193" t="s">
        <v>1999</v>
      </c>
    </row>
    <row r="36" customFormat="false" ht="12" hidden="false" customHeight="true" outlineLevel="0" collapsed="false">
      <c r="B36" s="192" t="s">
        <v>1539</v>
      </c>
      <c r="C36" s="193" t="s">
        <v>2001</v>
      </c>
      <c r="D36" s="115"/>
      <c r="E36" s="192" t="s">
        <v>1842</v>
      </c>
      <c r="F36" s="193" t="s">
        <v>2002</v>
      </c>
      <c r="G36" s="115"/>
      <c r="H36" s="192" t="s">
        <v>2004</v>
      </c>
      <c r="I36" s="193" t="s">
        <v>2003</v>
      </c>
      <c r="J36" s="115"/>
      <c r="K36" s="192" t="s">
        <v>2006</v>
      </c>
      <c r="L36" s="193" t="s">
        <v>2005</v>
      </c>
    </row>
    <row r="37" customFormat="false" ht="12" hidden="false" customHeight="true" outlineLevel="0" collapsed="false">
      <c r="B37" s="192" t="s">
        <v>1543</v>
      </c>
      <c r="C37" s="193" t="s">
        <v>2007</v>
      </c>
      <c r="D37" s="115"/>
      <c r="E37" s="192" t="s">
        <v>2009</v>
      </c>
      <c r="F37" s="193" t="s">
        <v>2008</v>
      </c>
      <c r="G37" s="115"/>
      <c r="H37" s="192" t="s">
        <v>2011</v>
      </c>
      <c r="I37" s="193" t="s">
        <v>2010</v>
      </c>
      <c r="J37" s="115"/>
      <c r="K37" s="192" t="s">
        <v>2013</v>
      </c>
      <c r="L37" s="193" t="s">
        <v>2012</v>
      </c>
    </row>
    <row r="38" customFormat="false" ht="12" hidden="false" customHeight="true" outlineLevel="0" collapsed="false">
      <c r="B38" s="192" t="s">
        <v>1550</v>
      </c>
      <c r="C38" s="193" t="s">
        <v>2014</v>
      </c>
      <c r="D38" s="115"/>
      <c r="E38" s="192" t="s">
        <v>2015</v>
      </c>
      <c r="F38" s="193" t="s">
        <v>1889</v>
      </c>
      <c r="G38" s="115"/>
      <c r="H38" s="192" t="s">
        <v>2017</v>
      </c>
      <c r="I38" s="193" t="s">
        <v>2016</v>
      </c>
      <c r="J38" s="115"/>
      <c r="K38" s="192" t="s">
        <v>2019</v>
      </c>
      <c r="L38" s="193" t="s">
        <v>2018</v>
      </c>
    </row>
    <row r="39" customFormat="false" ht="12" hidden="false" customHeight="true" outlineLevel="0" collapsed="false">
      <c r="B39" s="192" t="s">
        <v>1559</v>
      </c>
      <c r="C39" s="193" t="s">
        <v>2020</v>
      </c>
      <c r="D39" s="115"/>
      <c r="E39" s="192" t="s">
        <v>1849</v>
      </c>
      <c r="F39" s="193" t="s">
        <v>1897</v>
      </c>
      <c r="G39" s="115"/>
      <c r="H39" s="192" t="s">
        <v>2022</v>
      </c>
      <c r="I39" s="193" t="s">
        <v>2021</v>
      </c>
      <c r="J39" s="115"/>
      <c r="K39" s="192" t="s">
        <v>2024</v>
      </c>
      <c r="L39" s="193" t="s">
        <v>2023</v>
      </c>
    </row>
    <row r="40" customFormat="false" ht="12" hidden="false" customHeight="true" outlineLevel="0" collapsed="false">
      <c r="B40" s="192" t="s">
        <v>2025</v>
      </c>
      <c r="C40" s="193" t="s">
        <v>1846</v>
      </c>
      <c r="D40" s="115"/>
      <c r="E40" s="192" t="s">
        <v>2027</v>
      </c>
      <c r="F40" s="193" t="s">
        <v>2026</v>
      </c>
      <c r="G40" s="115"/>
      <c r="H40" s="192" t="s">
        <v>1837</v>
      </c>
      <c r="I40" s="193" t="s">
        <v>2028</v>
      </c>
      <c r="J40" s="115"/>
      <c r="K40" s="192" t="s">
        <v>2030</v>
      </c>
      <c r="L40" s="193" t="s">
        <v>2029</v>
      </c>
    </row>
    <row r="41" customFormat="false" ht="12" hidden="false" customHeight="true" outlineLevel="0" collapsed="false">
      <c r="B41" s="192" t="s">
        <v>2031</v>
      </c>
      <c r="C41" s="193" t="s">
        <v>1853</v>
      </c>
      <c r="D41" s="115"/>
      <c r="E41" s="192" t="s">
        <v>1862</v>
      </c>
      <c r="F41" s="193" t="s">
        <v>2032</v>
      </c>
      <c r="G41" s="115"/>
      <c r="H41" s="192" t="s">
        <v>2034</v>
      </c>
      <c r="I41" s="193" t="s">
        <v>2033</v>
      </c>
      <c r="J41" s="115"/>
      <c r="K41" s="192" t="s">
        <v>2036</v>
      </c>
      <c r="L41" s="193" t="s">
        <v>2035</v>
      </c>
    </row>
    <row r="42" customFormat="false" ht="12" hidden="false" customHeight="true" outlineLevel="0" collapsed="false">
      <c r="B42" s="192" t="s">
        <v>2038</v>
      </c>
      <c r="C42" s="193" t="s">
        <v>2037</v>
      </c>
      <c r="D42" s="115"/>
      <c r="E42" s="192" t="s">
        <v>2039</v>
      </c>
      <c r="F42" s="193" t="s">
        <v>1931</v>
      </c>
      <c r="G42" s="115"/>
      <c r="H42" s="192" t="s">
        <v>1857</v>
      </c>
      <c r="I42" s="193" t="s">
        <v>2040</v>
      </c>
      <c r="J42" s="115"/>
      <c r="K42" s="192" t="s">
        <v>2042</v>
      </c>
      <c r="L42" s="193" t="s">
        <v>2041</v>
      </c>
    </row>
    <row r="43" customFormat="false" ht="12" hidden="false" customHeight="true" outlineLevel="0" collapsed="false">
      <c r="B43" s="192" t="s">
        <v>1574</v>
      </c>
      <c r="C43" s="193" t="s">
        <v>2043</v>
      </c>
      <c r="D43" s="115"/>
      <c r="E43" s="192" t="s">
        <v>2044</v>
      </c>
      <c r="F43" s="193" t="s">
        <v>1938</v>
      </c>
      <c r="G43" s="115"/>
      <c r="H43" s="192" t="s">
        <v>2046</v>
      </c>
      <c r="I43" s="193" t="s">
        <v>2045</v>
      </c>
      <c r="J43" s="115"/>
      <c r="K43" s="192" t="s">
        <v>2048</v>
      </c>
      <c r="L43" s="193" t="s">
        <v>2047</v>
      </c>
    </row>
    <row r="44" customFormat="false" ht="12" hidden="false" customHeight="true" outlineLevel="0" collapsed="false">
      <c r="B44" s="192" t="s">
        <v>2049</v>
      </c>
      <c r="C44" s="193" t="s">
        <v>1859</v>
      </c>
      <c r="D44" s="115"/>
      <c r="E44" s="192" t="s">
        <v>1883</v>
      </c>
      <c r="F44" s="193" t="s">
        <v>2050</v>
      </c>
      <c r="G44" s="115"/>
      <c r="H44" s="192" t="s">
        <v>2052</v>
      </c>
      <c r="I44" s="193" t="s">
        <v>2051</v>
      </c>
      <c r="J44" s="115"/>
      <c r="K44" s="192" t="s">
        <v>2054</v>
      </c>
      <c r="L44" s="193" t="s">
        <v>2053</v>
      </c>
    </row>
    <row r="45" customFormat="false" ht="12" hidden="false" customHeight="true" outlineLevel="0" collapsed="false">
      <c r="B45" s="192" t="s">
        <v>2056</v>
      </c>
      <c r="C45" s="193" t="s">
        <v>2055</v>
      </c>
      <c r="D45" s="115"/>
      <c r="E45" s="192" t="s">
        <v>1890</v>
      </c>
      <c r="F45" s="193" t="s">
        <v>2057</v>
      </c>
      <c r="G45" s="115"/>
      <c r="H45" s="192" t="s">
        <v>1864</v>
      </c>
      <c r="I45" s="193" t="s">
        <v>2058</v>
      </c>
      <c r="J45" s="115"/>
      <c r="K45" s="192" t="s">
        <v>2060</v>
      </c>
      <c r="L45" s="193" t="s">
        <v>2059</v>
      </c>
    </row>
    <row r="46" customFormat="false" ht="12" hidden="false" customHeight="true" outlineLevel="0" collapsed="false">
      <c r="B46" s="192" t="s">
        <v>1581</v>
      </c>
      <c r="C46" s="193" t="s">
        <v>1866</v>
      </c>
      <c r="D46" s="115"/>
      <c r="E46" s="192" t="s">
        <v>2061</v>
      </c>
      <c r="F46" s="193" t="s">
        <v>1944</v>
      </c>
      <c r="G46" s="115"/>
      <c r="H46" s="192" t="s">
        <v>2063</v>
      </c>
      <c r="I46" s="193" t="s">
        <v>2062</v>
      </c>
      <c r="J46" s="115"/>
      <c r="K46" s="192" t="s">
        <v>2065</v>
      </c>
      <c r="L46" s="193" t="s">
        <v>2064</v>
      </c>
    </row>
    <row r="47" customFormat="false" ht="12" hidden="false" customHeight="true" outlineLevel="0" collapsed="false">
      <c r="B47" s="192" t="s">
        <v>1589</v>
      </c>
      <c r="C47" s="193" t="s">
        <v>1873</v>
      </c>
      <c r="D47" s="115"/>
      <c r="E47" s="192" t="s">
        <v>2067</v>
      </c>
      <c r="F47" s="193" t="s">
        <v>2066</v>
      </c>
      <c r="G47" s="115"/>
      <c r="H47" s="192" t="s">
        <v>1878</v>
      </c>
      <c r="I47" s="193" t="s">
        <v>2068</v>
      </c>
      <c r="J47" s="115"/>
      <c r="K47" s="192" t="s">
        <v>2070</v>
      </c>
      <c r="L47" s="193" t="s">
        <v>2069</v>
      </c>
    </row>
    <row r="48" customFormat="false" ht="12" hidden="false" customHeight="true" outlineLevel="0" collapsed="false">
      <c r="B48" s="192" t="s">
        <v>2072</v>
      </c>
      <c r="C48" s="193" t="s">
        <v>2071</v>
      </c>
      <c r="D48" s="115"/>
      <c r="E48" s="192" t="s">
        <v>1898</v>
      </c>
      <c r="F48" s="193" t="s">
        <v>1957</v>
      </c>
      <c r="G48" s="115"/>
      <c r="H48" s="192" t="s">
        <v>2074</v>
      </c>
      <c r="I48" s="193" t="s">
        <v>2073</v>
      </c>
      <c r="J48" s="115"/>
      <c r="K48" s="192" t="s">
        <v>2076</v>
      </c>
      <c r="L48" s="193" t="s">
        <v>2075</v>
      </c>
    </row>
    <row r="49" customFormat="false" ht="12" hidden="false" customHeight="true" outlineLevel="0" collapsed="false">
      <c r="B49" s="192" t="s">
        <v>1604</v>
      </c>
      <c r="C49" s="193" t="s">
        <v>1887</v>
      </c>
      <c r="D49" s="115"/>
      <c r="E49" s="192" t="s">
        <v>1918</v>
      </c>
      <c r="F49" s="193" t="s">
        <v>1976</v>
      </c>
      <c r="G49" s="115"/>
      <c r="H49" s="192" t="s">
        <v>1885</v>
      </c>
      <c r="I49" s="193" t="s">
        <v>2077</v>
      </c>
      <c r="J49" s="115"/>
      <c r="K49" s="192" t="s">
        <v>2079</v>
      </c>
      <c r="L49" s="193" t="s">
        <v>2078</v>
      </c>
    </row>
    <row r="50" customFormat="false" ht="12" hidden="false" customHeight="true" outlineLevel="0" collapsed="false">
      <c r="B50" s="192" t="s">
        <v>1613</v>
      </c>
      <c r="C50" s="193" t="s">
        <v>1895</v>
      </c>
      <c r="D50" s="115"/>
      <c r="E50" s="192" t="s">
        <v>1925</v>
      </c>
      <c r="F50" s="193" t="s">
        <v>2080</v>
      </c>
      <c r="G50" s="115"/>
      <c r="H50" s="192" t="s">
        <v>2082</v>
      </c>
      <c r="I50" s="193" t="s">
        <v>2081</v>
      </c>
      <c r="J50" s="115"/>
      <c r="K50" s="192" t="s">
        <v>2084</v>
      </c>
      <c r="L50" s="193" t="s">
        <v>2083</v>
      </c>
    </row>
    <row r="51" customFormat="false" ht="12" hidden="false" customHeight="true" outlineLevel="0" collapsed="false">
      <c r="B51" s="192" t="s">
        <v>1621</v>
      </c>
      <c r="C51" s="193" t="s">
        <v>1902</v>
      </c>
      <c r="D51" s="115"/>
      <c r="E51" s="192" t="s">
        <v>1945</v>
      </c>
      <c r="F51" s="193" t="s">
        <v>2085</v>
      </c>
      <c r="G51" s="115"/>
      <c r="H51" s="192" t="s">
        <v>2087</v>
      </c>
      <c r="I51" s="193" t="s">
        <v>2086</v>
      </c>
      <c r="J51" s="115"/>
      <c r="K51" s="192" t="s">
        <v>2089</v>
      </c>
      <c r="L51" s="193" t="s">
        <v>2088</v>
      </c>
    </row>
    <row r="52" customFormat="false" ht="12" hidden="false" customHeight="true" outlineLevel="0" collapsed="false">
      <c r="B52" s="192" t="s">
        <v>1631</v>
      </c>
      <c r="C52" s="193" t="s">
        <v>1908</v>
      </c>
      <c r="D52" s="115"/>
      <c r="E52" s="192" t="s">
        <v>1952</v>
      </c>
      <c r="F52" s="193" t="s">
        <v>2006</v>
      </c>
      <c r="G52" s="115"/>
      <c r="H52" s="192" t="s">
        <v>1892</v>
      </c>
      <c r="I52" s="193" t="s">
        <v>2090</v>
      </c>
      <c r="J52" s="115"/>
      <c r="K52" s="192" t="s">
        <v>2092</v>
      </c>
      <c r="L52" s="193" t="s">
        <v>2091</v>
      </c>
    </row>
    <row r="53" customFormat="false" ht="12" hidden="false" customHeight="true" outlineLevel="0" collapsed="false">
      <c r="B53" s="192" t="s">
        <v>1639</v>
      </c>
      <c r="C53" s="193" t="s">
        <v>1915</v>
      </c>
      <c r="D53" s="115"/>
      <c r="E53" s="192" t="s">
        <v>1958</v>
      </c>
      <c r="F53" s="193" t="s">
        <v>2013</v>
      </c>
      <c r="G53" s="115"/>
      <c r="H53" s="192" t="s">
        <v>2094</v>
      </c>
      <c r="I53" s="193" t="s">
        <v>2093</v>
      </c>
      <c r="J53" s="115"/>
      <c r="K53" s="192" t="s">
        <v>2096</v>
      </c>
      <c r="L53" s="193" t="s">
        <v>2095</v>
      </c>
    </row>
    <row r="54" customFormat="false" ht="12" hidden="false" customHeight="true" outlineLevel="0" collapsed="false">
      <c r="B54" s="192" t="s">
        <v>1644</v>
      </c>
      <c r="C54" s="193" t="s">
        <v>1929</v>
      </c>
      <c r="D54" s="115"/>
      <c r="E54" s="192" t="s">
        <v>1964</v>
      </c>
      <c r="F54" s="193" t="s">
        <v>2097</v>
      </c>
      <c r="G54" s="115"/>
      <c r="H54" s="192" t="s">
        <v>2099</v>
      </c>
      <c r="I54" s="193" t="s">
        <v>2098</v>
      </c>
      <c r="J54" s="115"/>
      <c r="K54" s="192" t="s">
        <v>2100</v>
      </c>
      <c r="L54" s="193" t="s">
        <v>229</v>
      </c>
    </row>
    <row r="55" customFormat="false" ht="12" hidden="false" customHeight="true" outlineLevel="0" collapsed="false">
      <c r="B55" s="192" t="s">
        <v>1667</v>
      </c>
      <c r="C55" s="193" t="s">
        <v>1949</v>
      </c>
      <c r="D55" s="115"/>
      <c r="E55" s="192" t="s">
        <v>2102</v>
      </c>
      <c r="F55" s="193" t="s">
        <v>2101</v>
      </c>
      <c r="G55" s="115"/>
      <c r="H55" s="192" t="s">
        <v>1912</v>
      </c>
      <c r="I55" s="193" t="s">
        <v>2103</v>
      </c>
      <c r="J55" s="115"/>
      <c r="K55" s="192" t="s">
        <v>1852</v>
      </c>
      <c r="L55" s="193" t="s">
        <v>2104</v>
      </c>
    </row>
    <row r="56" customFormat="false" ht="12" hidden="false" customHeight="true" outlineLevel="0" collapsed="false">
      <c r="B56" s="192" t="s">
        <v>1676</v>
      </c>
      <c r="C56" s="193" t="s">
        <v>2105</v>
      </c>
      <c r="D56" s="115"/>
      <c r="E56" s="192" t="s">
        <v>1977</v>
      </c>
      <c r="F56" s="193" t="s">
        <v>2036</v>
      </c>
      <c r="G56" s="115"/>
      <c r="H56" s="192" t="s">
        <v>2107</v>
      </c>
      <c r="I56" s="193" t="s">
        <v>2106</v>
      </c>
      <c r="J56" s="115"/>
      <c r="K56" s="192" t="s">
        <v>2109</v>
      </c>
      <c r="L56" s="193" t="s">
        <v>2108</v>
      </c>
    </row>
    <row r="57" customFormat="false" ht="12" hidden="false" customHeight="true" outlineLevel="0" collapsed="false">
      <c r="B57" s="192" t="s">
        <v>1697</v>
      </c>
      <c r="C57" s="193" t="s">
        <v>1974</v>
      </c>
      <c r="D57" s="115"/>
      <c r="E57" s="192" t="s">
        <v>1988</v>
      </c>
      <c r="F57" s="193" t="s">
        <v>2042</v>
      </c>
      <c r="G57" s="115"/>
      <c r="H57" s="192" t="s">
        <v>1919</v>
      </c>
      <c r="I57" s="193" t="s">
        <v>2110</v>
      </c>
      <c r="J57" s="115"/>
      <c r="K57" s="192" t="s">
        <v>2112</v>
      </c>
      <c r="L57" s="193" t="s">
        <v>2111</v>
      </c>
    </row>
    <row r="58" customFormat="false" ht="12" hidden="false" customHeight="true" outlineLevel="0" collapsed="false">
      <c r="B58" s="192" t="s">
        <v>2113</v>
      </c>
      <c r="C58" s="193" t="s">
        <v>1980</v>
      </c>
      <c r="D58" s="115"/>
      <c r="E58" s="192" t="s">
        <v>2115</v>
      </c>
      <c r="F58" s="193" t="s">
        <v>2114</v>
      </c>
      <c r="G58" s="115"/>
      <c r="H58" s="192" t="s">
        <v>1927</v>
      </c>
      <c r="I58" s="193" t="s">
        <v>2116</v>
      </c>
      <c r="J58" s="115"/>
      <c r="K58" s="192" t="s">
        <v>1858</v>
      </c>
      <c r="L58" s="193" t="s">
        <v>2117</v>
      </c>
    </row>
    <row r="59" customFormat="false" ht="12" hidden="false" customHeight="true" outlineLevel="0" collapsed="false">
      <c r="B59" s="192" t="s">
        <v>2119</v>
      </c>
      <c r="C59" s="193" t="s">
        <v>2118</v>
      </c>
      <c r="E59" s="192" t="s">
        <v>2121</v>
      </c>
      <c r="F59" s="193" t="s">
        <v>2120</v>
      </c>
      <c r="H59" s="192" t="s">
        <v>1934</v>
      </c>
      <c r="I59" s="193" t="s">
        <v>2122</v>
      </c>
      <c r="K59" s="172"/>
      <c r="L59" s="172"/>
    </row>
    <row r="60" customFormat="false" ht="12" hidden="false" customHeight="true" outlineLevel="0" collapsed="false">
      <c r="B60" s="192" t="s">
        <v>2124</v>
      </c>
      <c r="C60" s="193" t="s">
        <v>2123</v>
      </c>
      <c r="E60" s="192" t="s">
        <v>1995</v>
      </c>
      <c r="F60" s="193" t="s">
        <v>2054</v>
      </c>
      <c r="H60" s="192" t="s">
        <v>2126</v>
      </c>
      <c r="I60" s="193" t="s">
        <v>2125</v>
      </c>
      <c r="K60" s="172"/>
      <c r="L60" s="172"/>
    </row>
    <row r="61" customFormat="false" ht="12" hidden="false" customHeight="true" outlineLevel="0" collapsed="false">
      <c r="B61" s="192" t="s">
        <v>1703</v>
      </c>
      <c r="C61" s="193" t="s">
        <v>1998</v>
      </c>
      <c r="E61" s="192" t="s">
        <v>2001</v>
      </c>
      <c r="F61" s="193" t="s">
        <v>2065</v>
      </c>
      <c r="H61" s="192" t="s">
        <v>2128</v>
      </c>
      <c r="I61" s="193" t="s">
        <v>2127</v>
      </c>
      <c r="K61" s="172"/>
      <c r="L61" s="172"/>
    </row>
    <row r="62" customFormat="false" ht="12" hidden="false" customHeight="true" outlineLevel="0" collapsed="false">
      <c r="B62" s="192" t="s">
        <v>2129</v>
      </c>
      <c r="C62" s="193" t="s">
        <v>2004</v>
      </c>
      <c r="E62" s="192" t="s">
        <v>2014</v>
      </c>
      <c r="F62" s="193" t="s">
        <v>2130</v>
      </c>
      <c r="H62" s="192" t="s">
        <v>2132</v>
      </c>
      <c r="I62" s="193" t="s">
        <v>2131</v>
      </c>
      <c r="K62" s="172"/>
      <c r="L62" s="172"/>
    </row>
    <row r="63" customFormat="false" ht="12" hidden="false" customHeight="true" outlineLevel="0" collapsed="false">
      <c r="B63" s="192" t="s">
        <v>2133</v>
      </c>
      <c r="C63" s="193" t="s">
        <v>2017</v>
      </c>
      <c r="E63" s="192" t="s">
        <v>2134</v>
      </c>
      <c r="F63" s="193" t="s">
        <v>2084</v>
      </c>
      <c r="H63" s="192" t="s">
        <v>1953</v>
      </c>
      <c r="I63" s="193" t="s">
        <v>2135</v>
      </c>
      <c r="K63" s="172"/>
      <c r="L63" s="172"/>
    </row>
    <row r="64" customFormat="false" ht="12" hidden="false" customHeight="true" outlineLevel="0" collapsed="false">
      <c r="B64" s="192" t="s">
        <v>2136</v>
      </c>
      <c r="C64" s="193" t="s">
        <v>2022</v>
      </c>
      <c r="E64" s="192" t="s">
        <v>2137</v>
      </c>
      <c r="F64" s="193" t="s">
        <v>2089</v>
      </c>
      <c r="H64" s="192" t="s">
        <v>2139</v>
      </c>
      <c r="I64" s="193" t="s">
        <v>2138</v>
      </c>
      <c r="K64" s="172"/>
      <c r="L64" s="172"/>
    </row>
    <row r="65" customFormat="false" ht="11.25" hidden="false" customHeight="false" outlineLevel="0" collapsed="false">
      <c r="K65" s="172"/>
      <c r="L65" s="172"/>
    </row>
    <row r="66" customFormat="false" ht="11.25" hidden="false" customHeight="false" outlineLevel="0" collapsed="false">
      <c r="K66" s="172"/>
      <c r="L66" s="172"/>
    </row>
    <row r="67" customFormat="false" ht="11.25" hidden="false" customHeight="false" outlineLevel="0" collapsed="false">
      <c r="K67" s="172"/>
      <c r="L67" s="172"/>
    </row>
    <row r="68" customFormat="false" ht="11.25" hidden="false" customHeight="false" outlineLevel="0" collapsed="false">
      <c r="K68" s="172"/>
      <c r="L68" s="172"/>
    </row>
    <row r="69" customFormat="false" ht="11.25" hidden="false" customHeight="false" outlineLevel="0" collapsed="false">
      <c r="K69" s="172"/>
      <c r="L69" s="172"/>
    </row>
    <row r="70" customFormat="false" ht="11.25" hidden="false" customHeight="false" outlineLevel="0" collapsed="false">
      <c r="K70" s="172"/>
      <c r="L70" s="172"/>
    </row>
    <row r="71" customFormat="false" ht="11.25" hidden="false" customHeight="false" outlineLevel="0" collapsed="false">
      <c r="K71" s="172"/>
      <c r="L71" s="172"/>
    </row>
    <row r="72" customFormat="false" ht="11.25" hidden="false" customHeight="false" outlineLevel="0" collapsed="false">
      <c r="K72" s="172"/>
      <c r="L72" s="172"/>
    </row>
    <row r="73" customFormat="false" ht="11.25" hidden="false" customHeight="false" outlineLevel="0" collapsed="false">
      <c r="K73" s="172"/>
      <c r="L73" s="172"/>
    </row>
    <row r="74" customFormat="false" ht="11.25" hidden="false" customHeight="false" outlineLevel="0" collapsed="false">
      <c r="K74" s="172"/>
      <c r="L74" s="172"/>
    </row>
    <row r="75" customFormat="false" ht="11.25" hidden="false" customHeight="false" outlineLevel="0" collapsed="false">
      <c r="K75" s="172"/>
      <c r="L75" s="172"/>
    </row>
    <row r="76" customFormat="false" ht="11.25" hidden="false" customHeight="false" outlineLevel="0" collapsed="false">
      <c r="K76" s="172"/>
      <c r="L76" s="172"/>
    </row>
    <row r="77" customFormat="false" ht="11.25" hidden="false" customHeight="false" outlineLevel="0" collapsed="false">
      <c r="K77" s="172"/>
      <c r="L77" s="172"/>
    </row>
    <row r="78" customFormat="false" ht="11.25" hidden="false" customHeight="false" outlineLevel="0" collapsed="false">
      <c r="K78" s="172"/>
      <c r="L78" s="172"/>
    </row>
    <row r="79" customFormat="false" ht="11.25" hidden="false" customHeight="false" outlineLevel="0" collapsed="false">
      <c r="K79" s="172"/>
      <c r="L79" s="172"/>
    </row>
    <row r="80" customFormat="false" ht="11.25" hidden="false" customHeight="false" outlineLevel="0" collapsed="false">
      <c r="K80" s="172"/>
      <c r="L80" s="172"/>
    </row>
    <row r="81" customFormat="false" ht="11.25" hidden="false" customHeight="false" outlineLevel="0" collapsed="false">
      <c r="K81" s="172"/>
      <c r="L81" s="172"/>
    </row>
    <row r="82" customFormat="false" ht="11.25" hidden="false" customHeight="false" outlineLevel="0" collapsed="false">
      <c r="K82" s="172"/>
      <c r="L82" s="172"/>
    </row>
    <row r="83" customFormat="false" ht="11.25" hidden="false" customHeight="false" outlineLevel="0" collapsed="false">
      <c r="K83" s="172"/>
      <c r="L83" s="172"/>
    </row>
    <row r="84" customFormat="false" ht="11.25" hidden="false" customHeight="false" outlineLevel="0" collapsed="false">
      <c r="K84" s="172"/>
      <c r="L84" s="172"/>
    </row>
    <row r="85" customFormat="false" ht="11.25" hidden="false" customHeight="false" outlineLevel="0" collapsed="false">
      <c r="K85" s="172"/>
      <c r="L85" s="172"/>
    </row>
    <row r="86" customFormat="false" ht="11.25" hidden="false" customHeight="false" outlineLevel="0" collapsed="false">
      <c r="K86" s="172"/>
      <c r="L86" s="172"/>
    </row>
    <row r="87" customFormat="false" ht="11.25" hidden="false" customHeight="false" outlineLevel="0" collapsed="false">
      <c r="K87" s="172"/>
      <c r="L87" s="172"/>
    </row>
    <row r="88" customFormat="false" ht="11.25" hidden="false" customHeight="false" outlineLevel="0" collapsed="false">
      <c r="K88" s="172"/>
      <c r="L88" s="172"/>
    </row>
    <row r="89" customFormat="false" ht="11.25" hidden="false" customHeight="false" outlineLevel="0" collapsed="false">
      <c r="K89" s="172"/>
      <c r="L89" s="172"/>
    </row>
    <row r="90" customFormat="false" ht="11.25" hidden="false" customHeight="false" outlineLevel="0" collapsed="false">
      <c r="K90" s="172"/>
      <c r="L90" s="172"/>
    </row>
    <row r="492" customFormat="false" ht="12.75" hidden="false" customHeight="false" outlineLevel="0" collapsed="false">
      <c r="Q492" s="192" t="s">
        <v>2140</v>
      </c>
      <c r="R492" s="193"/>
    </row>
    <row r="493" customFormat="false" ht="12.75" hidden="false" customHeight="false" outlineLevel="0" collapsed="false">
      <c r="Q493" s="192" t="s">
        <v>1504</v>
      </c>
      <c r="R493" s="193"/>
    </row>
    <row r="494" customFormat="false" ht="12.75" hidden="false" customHeight="false" outlineLevel="0" collapsed="false">
      <c r="Q494" s="192" t="s">
        <v>2141</v>
      </c>
      <c r="R494" s="193"/>
    </row>
    <row r="495" customFormat="false" ht="12.75" hidden="false" customHeight="false" outlineLevel="0" collapsed="false">
      <c r="Q495" s="192" t="s">
        <v>1627</v>
      </c>
      <c r="R495" s="193"/>
    </row>
    <row r="496" customFormat="false" ht="12.75" hidden="false" customHeight="false" outlineLevel="0" collapsed="false">
      <c r="Q496" s="192" t="s">
        <v>2142</v>
      </c>
      <c r="R496" s="193"/>
    </row>
    <row r="497" customFormat="false" ht="12.75" hidden="false" customHeight="false" outlineLevel="0" collapsed="false">
      <c r="Q497" s="192" t="s">
        <v>2143</v>
      </c>
      <c r="R497" s="193"/>
    </row>
    <row r="498" customFormat="false" ht="12.75" hidden="false" customHeight="false" outlineLevel="0" collapsed="false">
      <c r="Q498" s="192" t="s">
        <v>2144</v>
      </c>
      <c r="R498" s="193"/>
    </row>
    <row r="499" customFormat="false" ht="12.75" hidden="false" customHeight="false" outlineLevel="0" collapsed="false">
      <c r="Q499" s="192" t="s">
        <v>2145</v>
      </c>
      <c r="R499" s="193"/>
    </row>
    <row r="500" customFormat="false" ht="12.75" hidden="false" customHeight="false" outlineLevel="0" collapsed="false">
      <c r="Q500" s="192" t="s">
        <v>1500</v>
      </c>
      <c r="R500" s="193"/>
    </row>
    <row r="501" customFormat="false" ht="12.75" hidden="false" customHeight="false" outlineLevel="0" collapsed="false">
      <c r="Q501" s="192" t="s">
        <v>2146</v>
      </c>
      <c r="R501" s="193"/>
    </row>
    <row r="502" customFormat="false" ht="12.75" hidden="false" customHeight="false" outlineLevel="0" collapsed="false">
      <c r="Q502" s="192" t="s">
        <v>2147</v>
      </c>
      <c r="R502" s="193"/>
    </row>
    <row r="503" customFormat="false" ht="12.75" hidden="false" customHeight="false" outlineLevel="0" collapsed="false">
      <c r="Q503" s="192" t="s">
        <v>1800</v>
      </c>
      <c r="R503" s="193"/>
    </row>
    <row r="504" customFormat="false" ht="12.75" hidden="false" customHeight="false" outlineLevel="0" collapsed="false">
      <c r="Q504" s="192" t="s">
        <v>2148</v>
      </c>
      <c r="R504" s="193"/>
    </row>
    <row r="505" customFormat="false" ht="12.75" hidden="false" customHeight="false" outlineLevel="0" collapsed="false">
      <c r="Q505" s="192" t="s">
        <v>1959</v>
      </c>
      <c r="R505" s="193"/>
    </row>
    <row r="506" customFormat="false" ht="12.75" hidden="false" customHeight="false" outlineLevel="0" collapsed="false">
      <c r="Q506" s="192" t="s">
        <v>2026</v>
      </c>
      <c r="R506" s="193"/>
    </row>
    <row r="507" customFormat="false" ht="12.75" hidden="false" customHeight="false" outlineLevel="0" collapsed="false">
      <c r="Q507" s="192" t="s">
        <v>2032</v>
      </c>
      <c r="R507" s="193"/>
    </row>
  </sheetData>
  <mergeCells count="13">
    <mergeCell ref="A1:M1"/>
    <mergeCell ref="A2:M2"/>
    <mergeCell ref="A3:M3"/>
    <mergeCell ref="A4:M4"/>
    <mergeCell ref="A5:M5"/>
    <mergeCell ref="B7:C7"/>
    <mergeCell ref="E7:F7"/>
    <mergeCell ref="H7:I7"/>
    <mergeCell ref="K7:L7"/>
    <mergeCell ref="B8:C8"/>
    <mergeCell ref="E8:F8"/>
    <mergeCell ref="H8:I8"/>
    <mergeCell ref="K8:L8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5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0.85"/>
    <col collapsed="false" customWidth="true" hidden="false" outlineLevel="0" max="3" min="3" style="55" width="36.14"/>
    <col collapsed="false" customWidth="true" hidden="false" outlineLevel="0" max="4" min="4" style="54" width="8.56"/>
    <col collapsed="false" customWidth="true" hidden="false" outlineLevel="0" max="5" min="5" style="54" width="7.7"/>
    <col collapsed="false" customWidth="true" hidden="false" outlineLevel="0" max="7" min="6" style="56" width="5.71"/>
    <col collapsed="false" customWidth="true" hidden="false" outlineLevel="0" max="9" min="8" style="57" width="5.71"/>
    <col collapsed="false" customWidth="true" hidden="false" outlineLevel="0" max="10" min="10" style="58" width="3.14"/>
    <col collapsed="false" customWidth="true" hidden="false" outlineLevel="0" max="11" min="11" style="58" width="4.41"/>
    <col collapsed="false" customWidth="true" hidden="false" outlineLevel="0" max="12" min="12" style="58" width="3.14"/>
    <col collapsed="false" customWidth="true" hidden="false" outlineLevel="0" max="13" min="13" style="58" width="4.41"/>
    <col collapsed="false" customWidth="false" hidden="false" outlineLevel="0" max="257" min="14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customFormat="false" ht="12.75" hidden="false" customHeight="false" outlineLevel="0" collapsed="false">
      <c r="A3" s="60" t="s">
        <v>9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customFormat="false" ht="12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1</v>
      </c>
      <c r="E6" s="67"/>
      <c r="F6" s="68"/>
      <c r="G6" s="68"/>
      <c r="H6" s="68"/>
      <c r="I6" s="68"/>
      <c r="J6" s="69" t="s">
        <v>92</v>
      </c>
      <c r="K6" s="69"/>
      <c r="L6" s="69"/>
      <c r="M6" s="69"/>
    </row>
    <row r="7" customFormat="false" ht="12" hidden="false" customHeight="true" outlineLevel="0" collapsed="false">
      <c r="A7" s="70"/>
      <c r="C7" s="71"/>
      <c r="D7" s="72" t="s">
        <v>93</v>
      </c>
      <c r="E7" s="72" t="s">
        <v>94</v>
      </c>
      <c r="F7" s="72" t="n">
        <v>2017</v>
      </c>
      <c r="G7" s="72" t="n">
        <v>2017</v>
      </c>
      <c r="H7" s="72" t="n">
        <v>2018</v>
      </c>
      <c r="I7" s="72" t="n">
        <v>2018</v>
      </c>
      <c r="J7" s="73" t="s">
        <v>3</v>
      </c>
      <c r="K7" s="73"/>
      <c r="L7" s="73"/>
      <c r="M7" s="73"/>
    </row>
    <row r="8" customFormat="false" ht="12" hidden="false" customHeight="true" outlineLevel="0" collapsed="false">
      <c r="A8" s="74" t="s">
        <v>95</v>
      </c>
      <c r="B8" s="75"/>
      <c r="C8" s="76" t="s">
        <v>96</v>
      </c>
      <c r="D8" s="72" t="s">
        <v>97</v>
      </c>
      <c r="E8" s="72" t="s">
        <v>98</v>
      </c>
      <c r="F8" s="77"/>
      <c r="G8" s="77"/>
      <c r="H8" s="77"/>
      <c r="I8" s="77"/>
      <c r="J8" s="78" t="s">
        <v>99</v>
      </c>
      <c r="K8" s="78"/>
      <c r="L8" s="78"/>
      <c r="M8" s="78"/>
    </row>
    <row r="9" customFormat="false" ht="12" hidden="false" customHeight="true" outlineLevel="0" collapsed="false">
      <c r="A9" s="74" t="s">
        <v>100</v>
      </c>
      <c r="B9" s="75"/>
      <c r="C9" s="76" t="s">
        <v>101</v>
      </c>
      <c r="D9" s="72" t="s">
        <v>102</v>
      </c>
      <c r="E9" s="72" t="s">
        <v>103</v>
      </c>
      <c r="F9" s="67" t="s">
        <v>104</v>
      </c>
      <c r="G9" s="79"/>
      <c r="H9" s="79"/>
      <c r="I9" s="79"/>
      <c r="J9" s="67" t="s">
        <v>105</v>
      </c>
      <c r="K9" s="67"/>
      <c r="L9" s="69" t="s">
        <v>106</v>
      </c>
      <c r="M9" s="69"/>
    </row>
    <row r="10" customFormat="false" ht="12" hidden="false" customHeight="true" outlineLevel="0" collapsed="false">
      <c r="A10" s="70"/>
      <c r="C10" s="71"/>
      <c r="D10" s="72" t="s">
        <v>107</v>
      </c>
      <c r="E10" s="72"/>
      <c r="F10" s="72" t="s">
        <v>108</v>
      </c>
      <c r="G10" s="72" t="s">
        <v>105</v>
      </c>
      <c r="H10" s="72" t="s">
        <v>106</v>
      </c>
      <c r="I10" s="72" t="s">
        <v>105</v>
      </c>
      <c r="J10" s="80" t="n">
        <v>2017</v>
      </c>
      <c r="K10" s="80"/>
      <c r="L10" s="78" t="n">
        <v>2018</v>
      </c>
      <c r="M10" s="78"/>
    </row>
    <row r="11" customFormat="false" ht="12" hidden="false" customHeight="true" outlineLevel="0" collapsed="false">
      <c r="A11" s="81"/>
      <c r="B11" s="82"/>
      <c r="C11" s="83"/>
      <c r="D11" s="80" t="s">
        <v>109</v>
      </c>
      <c r="E11" s="80"/>
      <c r="F11" s="80" t="s">
        <v>110</v>
      </c>
      <c r="G11" s="77"/>
      <c r="H11" s="77"/>
      <c r="I11" s="77"/>
      <c r="J11" s="84" t="s">
        <v>111</v>
      </c>
      <c r="K11" s="84"/>
      <c r="L11" s="84"/>
      <c r="M11" s="84"/>
    </row>
    <row r="12" customFormat="false" ht="6" hidden="false" customHeight="true" outlineLevel="0" collapsed="false">
      <c r="A12" s="74"/>
      <c r="C12" s="85"/>
      <c r="D12" s="75"/>
      <c r="E12" s="75"/>
      <c r="F12" s="54"/>
      <c r="G12" s="54"/>
      <c r="H12" s="54"/>
      <c r="I12" s="54"/>
      <c r="J12" s="86"/>
      <c r="K12" s="86"/>
      <c r="L12" s="86"/>
      <c r="M12" s="86"/>
    </row>
    <row r="13" customFormat="false" ht="39" hidden="false" customHeight="true" outlineLevel="0" collapsed="false">
      <c r="A13" s="87" t="n">
        <v>1</v>
      </c>
      <c r="C13" s="88" t="s">
        <v>112</v>
      </c>
      <c r="D13" s="89" t="n">
        <v>982.49</v>
      </c>
      <c r="E13" s="90" t="n">
        <v>0.94579</v>
      </c>
      <c r="F13" s="91" t="n">
        <v>105.8</v>
      </c>
      <c r="G13" s="91" t="n">
        <v>105.9</v>
      </c>
      <c r="H13" s="91" t="n">
        <v>106.4</v>
      </c>
      <c r="I13" s="91" t="n">
        <v>106.5</v>
      </c>
      <c r="J13" s="91" t="s">
        <v>113</v>
      </c>
      <c r="K13" s="92" t="n">
        <v>0.6</v>
      </c>
      <c r="L13" s="91" t="s">
        <v>113</v>
      </c>
      <c r="M13" s="92" t="n">
        <v>0.1</v>
      </c>
    </row>
    <row r="14" s="54" customFormat="true" ht="12" hidden="false" customHeight="false" outlineLevel="0" collapsed="false">
      <c r="A14" s="87" t="n">
        <v>3</v>
      </c>
      <c r="C14" s="88" t="s">
        <v>114</v>
      </c>
      <c r="D14" s="89" t="n">
        <v>395.38</v>
      </c>
      <c r="E14" s="90" t="n">
        <v>0.93936</v>
      </c>
      <c r="F14" s="93" t="n">
        <v>104.8</v>
      </c>
      <c r="G14" s="93" t="n">
        <v>104.7</v>
      </c>
      <c r="H14" s="93" t="n">
        <v>105.6</v>
      </c>
      <c r="I14" s="93" t="n">
        <v>105.8</v>
      </c>
      <c r="J14" s="94" t="s">
        <v>113</v>
      </c>
      <c r="K14" s="95" t="n">
        <v>1.1</v>
      </c>
      <c r="L14" s="94" t="s">
        <v>113</v>
      </c>
      <c r="M14" s="95" t="n">
        <v>0.2</v>
      </c>
    </row>
    <row r="15" customFormat="false" ht="20.1" hidden="false" customHeight="true" outlineLevel="0" collapsed="false">
      <c r="A15" s="87" t="n">
        <v>4</v>
      </c>
      <c r="C15" s="88" t="s">
        <v>115</v>
      </c>
      <c r="D15" s="89" t="n">
        <v>587.11</v>
      </c>
      <c r="E15" s="90" t="n">
        <v>0.95136</v>
      </c>
      <c r="F15" s="93" t="n">
        <v>106.5</v>
      </c>
      <c r="G15" s="93" t="n">
        <v>106.7</v>
      </c>
      <c r="H15" s="93" t="n">
        <v>106.9</v>
      </c>
      <c r="I15" s="93" t="n">
        <v>107</v>
      </c>
      <c r="J15" s="94" t="s">
        <v>113</v>
      </c>
      <c r="K15" s="95" t="n">
        <v>0.3</v>
      </c>
      <c r="L15" s="94" t="s">
        <v>113</v>
      </c>
      <c r="M15" s="95" t="n">
        <v>0.1</v>
      </c>
    </row>
    <row r="16" s="54" customFormat="true" ht="15" hidden="false" customHeight="true" outlineLevel="0" collapsed="false">
      <c r="A16" s="87" t="n">
        <v>2</v>
      </c>
      <c r="C16" s="96" t="s">
        <v>116</v>
      </c>
      <c r="D16" s="89" t="n">
        <v>62.3</v>
      </c>
      <c r="E16" s="90" t="n">
        <v>0.87261</v>
      </c>
      <c r="F16" s="93" t="n">
        <v>114.4</v>
      </c>
      <c r="G16" s="93" t="n">
        <v>113.9</v>
      </c>
      <c r="H16" s="93" t="n">
        <v>112.5</v>
      </c>
      <c r="I16" s="93" t="n">
        <v>113.3</v>
      </c>
      <c r="J16" s="94" t="s">
        <v>31</v>
      </c>
      <c r="K16" s="95" t="n">
        <v>0.5</v>
      </c>
      <c r="L16" s="94" t="s">
        <v>113</v>
      </c>
      <c r="M16" s="95" t="n">
        <v>0.7</v>
      </c>
    </row>
    <row r="17" s="54" customFormat="true" ht="12" hidden="false" customHeight="false" outlineLevel="0" collapsed="false">
      <c r="A17" s="87" t="n">
        <v>3</v>
      </c>
      <c r="C17" s="88" t="s">
        <v>114</v>
      </c>
      <c r="D17" s="89" t="n">
        <v>35.14</v>
      </c>
      <c r="E17" s="90" t="n">
        <v>0.88735</v>
      </c>
      <c r="F17" s="93" t="n">
        <v>113.8</v>
      </c>
      <c r="G17" s="93" t="n">
        <v>113.2</v>
      </c>
      <c r="H17" s="93" t="n">
        <v>111.9</v>
      </c>
      <c r="I17" s="93" t="n">
        <v>112.7</v>
      </c>
      <c r="J17" s="94" t="s">
        <v>31</v>
      </c>
      <c r="K17" s="95" t="n">
        <v>0.4</v>
      </c>
      <c r="L17" s="94" t="s">
        <v>113</v>
      </c>
      <c r="M17" s="95" t="n">
        <v>0.7</v>
      </c>
    </row>
    <row r="18" customFormat="false" ht="20.1" hidden="false" customHeight="true" outlineLevel="0" collapsed="false">
      <c r="A18" s="87" t="n">
        <v>4</v>
      </c>
      <c r="C18" s="88" t="s">
        <v>115</v>
      </c>
      <c r="D18" s="89" t="n">
        <v>27.16</v>
      </c>
      <c r="E18" s="90" t="n">
        <v>0.85053</v>
      </c>
      <c r="F18" s="93" t="n">
        <v>115.3</v>
      </c>
      <c r="G18" s="93" t="n">
        <v>114.9</v>
      </c>
      <c r="H18" s="93" t="n">
        <v>113.2</v>
      </c>
      <c r="I18" s="93" t="n">
        <v>114.2</v>
      </c>
      <c r="J18" s="94" t="s">
        <v>31</v>
      </c>
      <c r="K18" s="95" t="n">
        <v>0.6</v>
      </c>
      <c r="L18" s="94" t="s">
        <v>113</v>
      </c>
      <c r="M18" s="95" t="n">
        <v>0.9</v>
      </c>
    </row>
    <row r="19" customFormat="false" ht="12" hidden="false" customHeight="false" outlineLevel="0" collapsed="false">
      <c r="A19" s="87" t="n">
        <v>5</v>
      </c>
      <c r="C19" s="97" t="s">
        <v>117</v>
      </c>
      <c r="D19" s="89" t="n">
        <v>22.9</v>
      </c>
      <c r="E19" s="90" t="n">
        <v>0.90669</v>
      </c>
      <c r="F19" s="93" t="n">
        <v>116.4</v>
      </c>
      <c r="G19" s="93" t="n">
        <v>113.6</v>
      </c>
      <c r="H19" s="93" t="n">
        <v>110.4</v>
      </c>
      <c r="I19" s="93" t="n">
        <v>112.2</v>
      </c>
      <c r="J19" s="94" t="s">
        <v>31</v>
      </c>
      <c r="K19" s="95" t="n">
        <v>1.2</v>
      </c>
      <c r="L19" s="94" t="s">
        <v>113</v>
      </c>
      <c r="M19" s="95" t="n">
        <v>1.6</v>
      </c>
    </row>
    <row r="20" customFormat="false" ht="12" hidden="false" customHeight="false" outlineLevel="0" collapsed="false">
      <c r="A20" s="87" t="n">
        <v>6</v>
      </c>
      <c r="C20" s="88" t="s">
        <v>114</v>
      </c>
      <c r="D20" s="89" t="n">
        <v>14.2</v>
      </c>
      <c r="E20" s="90" t="n">
        <v>0.9181</v>
      </c>
      <c r="F20" s="93" t="n">
        <v>114.4</v>
      </c>
      <c r="G20" s="93" t="n">
        <v>111.6</v>
      </c>
      <c r="H20" s="93" t="n">
        <v>109.1</v>
      </c>
      <c r="I20" s="93" t="n">
        <v>110.7</v>
      </c>
      <c r="J20" s="94" t="s">
        <v>31</v>
      </c>
      <c r="K20" s="95" t="n">
        <v>0.8</v>
      </c>
      <c r="L20" s="94" t="s">
        <v>113</v>
      </c>
      <c r="M20" s="95" t="n">
        <v>1.5</v>
      </c>
    </row>
    <row r="21" customFormat="false" ht="20.1" hidden="false" customHeight="true" outlineLevel="0" collapsed="false">
      <c r="A21" s="87" t="n">
        <v>7</v>
      </c>
      <c r="C21" s="88" t="s">
        <v>115</v>
      </c>
      <c r="D21" s="89" t="n">
        <v>8.7</v>
      </c>
      <c r="E21" s="90" t="n">
        <v>0.88469</v>
      </c>
      <c r="F21" s="93" t="n">
        <v>119.7</v>
      </c>
      <c r="G21" s="93" t="n">
        <v>116.8</v>
      </c>
      <c r="H21" s="93" t="n">
        <v>112.6</v>
      </c>
      <c r="I21" s="93" t="n">
        <v>114.7</v>
      </c>
      <c r="J21" s="94" t="s">
        <v>31</v>
      </c>
      <c r="K21" s="95" t="n">
        <v>1.8</v>
      </c>
      <c r="L21" s="94" t="s">
        <v>113</v>
      </c>
      <c r="M21" s="95" t="n">
        <v>1.9</v>
      </c>
    </row>
    <row r="22" customFormat="false" ht="20.1" hidden="false" customHeight="true" outlineLevel="0" collapsed="false">
      <c r="A22" s="87" t="n">
        <v>8</v>
      </c>
      <c r="C22" s="98" t="s">
        <v>118</v>
      </c>
      <c r="D22" s="89" t="n">
        <v>1.19</v>
      </c>
      <c r="E22" s="90" t="n">
        <v>1.00842</v>
      </c>
      <c r="F22" s="93" t="n">
        <v>121.5</v>
      </c>
      <c r="G22" s="93" t="n">
        <v>119.6</v>
      </c>
      <c r="H22" s="93" t="n">
        <v>117.1</v>
      </c>
      <c r="I22" s="93" t="n">
        <v>117.2</v>
      </c>
      <c r="J22" s="94" t="s">
        <v>31</v>
      </c>
      <c r="K22" s="95" t="n">
        <v>2</v>
      </c>
      <c r="L22" s="94" t="s">
        <v>113</v>
      </c>
      <c r="M22" s="95" t="n">
        <v>0.1</v>
      </c>
    </row>
    <row r="23" customFormat="false" ht="12" hidden="false" customHeight="false" outlineLevel="0" collapsed="false">
      <c r="A23" s="87" t="n">
        <v>9</v>
      </c>
      <c r="C23" s="98" t="s">
        <v>119</v>
      </c>
      <c r="D23" s="89" t="n">
        <v>21.71</v>
      </c>
      <c r="E23" s="90" t="n">
        <v>0.90075</v>
      </c>
      <c r="F23" s="93" t="n">
        <v>116.1</v>
      </c>
      <c r="G23" s="93" t="n">
        <v>113.2</v>
      </c>
      <c r="H23" s="93" t="n">
        <v>110.1</v>
      </c>
      <c r="I23" s="93" t="n">
        <v>112</v>
      </c>
      <c r="J23" s="94" t="s">
        <v>31</v>
      </c>
      <c r="K23" s="95" t="n">
        <v>1.1</v>
      </c>
      <c r="L23" s="94" t="s">
        <v>113</v>
      </c>
      <c r="M23" s="95" t="n">
        <v>1.7</v>
      </c>
    </row>
    <row r="24" customFormat="false" ht="12" hidden="false" customHeight="false" outlineLevel="0" collapsed="false">
      <c r="A24" s="87" t="n">
        <v>10</v>
      </c>
      <c r="C24" s="88" t="s">
        <v>114</v>
      </c>
      <c r="D24" s="89" t="n">
        <v>13.45</v>
      </c>
      <c r="E24" s="90" t="n">
        <v>0.91029</v>
      </c>
      <c r="F24" s="93" t="n">
        <v>114.8</v>
      </c>
      <c r="G24" s="93" t="n">
        <v>112</v>
      </c>
      <c r="H24" s="93" t="n">
        <v>109.4</v>
      </c>
      <c r="I24" s="93" t="n">
        <v>111</v>
      </c>
      <c r="J24" s="94" t="s">
        <v>31</v>
      </c>
      <c r="K24" s="95" t="n">
        <v>0.9</v>
      </c>
      <c r="L24" s="94" t="s">
        <v>113</v>
      </c>
      <c r="M24" s="95" t="n">
        <v>1.5</v>
      </c>
    </row>
    <row r="25" customFormat="false" ht="20.1" hidden="false" customHeight="true" outlineLevel="0" collapsed="false">
      <c r="A25" s="87" t="n">
        <v>11</v>
      </c>
      <c r="C25" s="88" t="s">
        <v>115</v>
      </c>
      <c r="D25" s="89" t="n">
        <v>8.26</v>
      </c>
      <c r="E25" s="90" t="n">
        <v>0.88224</v>
      </c>
      <c r="F25" s="93" t="n">
        <v>118.2</v>
      </c>
      <c r="G25" s="93" t="n">
        <v>115.3</v>
      </c>
      <c r="H25" s="93" t="n">
        <v>111.2</v>
      </c>
      <c r="I25" s="93" t="n">
        <v>113.5</v>
      </c>
      <c r="J25" s="94" t="s">
        <v>31</v>
      </c>
      <c r="K25" s="95" t="n">
        <v>1.6</v>
      </c>
      <c r="L25" s="94" t="s">
        <v>113</v>
      </c>
      <c r="M25" s="95" t="n">
        <v>2.1</v>
      </c>
    </row>
    <row r="26" customFormat="false" ht="12" hidden="false" customHeight="false" outlineLevel="0" collapsed="false">
      <c r="A26" s="87" t="n">
        <v>12</v>
      </c>
      <c r="C26" s="97" t="s">
        <v>120</v>
      </c>
      <c r="D26" s="89" t="n">
        <v>39.4</v>
      </c>
      <c r="E26" s="90" t="n">
        <v>0.85446</v>
      </c>
      <c r="F26" s="93" t="n">
        <v>113.3</v>
      </c>
      <c r="G26" s="93" t="n">
        <v>114.1</v>
      </c>
      <c r="H26" s="93" t="n">
        <v>113.6</v>
      </c>
      <c r="I26" s="93" t="n">
        <v>114</v>
      </c>
      <c r="J26" s="94" t="s">
        <v>31</v>
      </c>
      <c r="K26" s="95" t="n">
        <v>0.1</v>
      </c>
      <c r="L26" s="94" t="s">
        <v>113</v>
      </c>
      <c r="M26" s="95" t="n">
        <v>0.4</v>
      </c>
    </row>
    <row r="27" customFormat="false" ht="12" hidden="false" customHeight="false" outlineLevel="0" collapsed="false">
      <c r="A27" s="87" t="n">
        <v>13</v>
      </c>
      <c r="C27" s="88" t="s">
        <v>114</v>
      </c>
      <c r="D27" s="89" t="n">
        <v>20.94</v>
      </c>
      <c r="E27" s="90" t="n">
        <v>0.86787</v>
      </c>
      <c r="F27" s="93" t="n">
        <v>113.4</v>
      </c>
      <c r="G27" s="93" t="n">
        <v>114.3</v>
      </c>
      <c r="H27" s="93" t="n">
        <v>113.8</v>
      </c>
      <c r="I27" s="93" t="n">
        <v>114</v>
      </c>
      <c r="J27" s="94" t="s">
        <v>31</v>
      </c>
      <c r="K27" s="95" t="n">
        <v>0.3</v>
      </c>
      <c r="L27" s="94" t="s">
        <v>113</v>
      </c>
      <c r="M27" s="95" t="n">
        <v>0.2</v>
      </c>
    </row>
    <row r="28" customFormat="false" ht="20.1" hidden="false" customHeight="true" outlineLevel="0" collapsed="false">
      <c r="A28" s="87" t="n">
        <v>14</v>
      </c>
      <c r="C28" s="88" t="s">
        <v>115</v>
      </c>
      <c r="D28" s="89" t="n">
        <v>18.46</v>
      </c>
      <c r="E28" s="90" t="n">
        <v>0.83772</v>
      </c>
      <c r="F28" s="93" t="n">
        <v>113.2</v>
      </c>
      <c r="G28" s="93" t="n">
        <v>114</v>
      </c>
      <c r="H28" s="93" t="n">
        <v>113.5</v>
      </c>
      <c r="I28" s="93" t="n">
        <v>113.9</v>
      </c>
      <c r="J28" s="94" t="s">
        <v>31</v>
      </c>
      <c r="K28" s="95" t="n">
        <v>0.1</v>
      </c>
      <c r="L28" s="94" t="s">
        <v>113</v>
      </c>
      <c r="M28" s="95" t="n">
        <v>0.4</v>
      </c>
    </row>
    <row r="29" customFormat="false" ht="12" hidden="false" customHeight="false" outlineLevel="0" collapsed="false">
      <c r="A29" s="87" t="n">
        <v>15</v>
      </c>
      <c r="C29" s="98" t="s">
        <v>121</v>
      </c>
      <c r="D29" s="89" t="n">
        <v>29.27</v>
      </c>
      <c r="E29" s="90" t="n">
        <v>0.84875</v>
      </c>
      <c r="F29" s="93" t="n">
        <v>112.5</v>
      </c>
      <c r="G29" s="93" t="n">
        <v>113.2</v>
      </c>
      <c r="H29" s="93" t="n">
        <v>113.7</v>
      </c>
      <c r="I29" s="93" t="n">
        <v>114</v>
      </c>
      <c r="J29" s="94" t="s">
        <v>113</v>
      </c>
      <c r="K29" s="95" t="n">
        <v>0.7</v>
      </c>
      <c r="L29" s="94" t="s">
        <v>113</v>
      </c>
      <c r="M29" s="95" t="n">
        <v>0.3</v>
      </c>
    </row>
    <row r="30" customFormat="false" ht="12" hidden="false" customHeight="false" outlineLevel="0" collapsed="false">
      <c r="A30" s="87" t="n">
        <v>16</v>
      </c>
      <c r="C30" s="88" t="s">
        <v>114</v>
      </c>
      <c r="D30" s="89" t="n">
        <v>16.02</v>
      </c>
      <c r="E30" s="90" t="n">
        <v>0.86114</v>
      </c>
      <c r="F30" s="93" t="n">
        <v>112.7</v>
      </c>
      <c r="G30" s="93" t="n">
        <v>113.7</v>
      </c>
      <c r="H30" s="93" t="n">
        <v>113.4</v>
      </c>
      <c r="I30" s="93" t="n">
        <v>113.7</v>
      </c>
      <c r="J30" s="94"/>
      <c r="K30" s="95" t="s">
        <v>31</v>
      </c>
      <c r="L30" s="94" t="s">
        <v>113</v>
      </c>
      <c r="M30" s="95" t="n">
        <v>0.3</v>
      </c>
    </row>
    <row r="31" customFormat="false" ht="20.1" hidden="false" customHeight="true" outlineLevel="0" collapsed="false">
      <c r="A31" s="87" t="n">
        <v>17</v>
      </c>
      <c r="C31" s="88" t="s">
        <v>115</v>
      </c>
      <c r="D31" s="89" t="n">
        <v>13.25</v>
      </c>
      <c r="E31" s="90" t="n">
        <v>0.83159</v>
      </c>
      <c r="F31" s="93" t="n">
        <v>112.3</v>
      </c>
      <c r="G31" s="93" t="n">
        <v>112.6</v>
      </c>
      <c r="H31" s="93" t="n">
        <v>114.1</v>
      </c>
      <c r="I31" s="93" t="n">
        <v>114.4</v>
      </c>
      <c r="J31" s="94" t="s">
        <v>113</v>
      </c>
      <c r="K31" s="95" t="n">
        <v>1.6</v>
      </c>
      <c r="L31" s="94" t="s">
        <v>113</v>
      </c>
      <c r="M31" s="95" t="n">
        <v>0.3</v>
      </c>
    </row>
    <row r="32" customFormat="false" ht="12" hidden="false" customHeight="false" outlineLevel="0" collapsed="false">
      <c r="A32" s="87" t="n">
        <v>18</v>
      </c>
      <c r="C32" s="98" t="s">
        <v>122</v>
      </c>
      <c r="D32" s="89" t="n">
        <v>10.13</v>
      </c>
      <c r="E32" s="90" t="n">
        <v>0.86847</v>
      </c>
      <c r="F32" s="93" t="n">
        <v>115.5</v>
      </c>
      <c r="G32" s="93" t="n">
        <v>116.9</v>
      </c>
      <c r="H32" s="93" t="n">
        <v>113.5</v>
      </c>
      <c r="I32" s="93" t="n">
        <v>113.8</v>
      </c>
      <c r="J32" s="94" t="s">
        <v>31</v>
      </c>
      <c r="K32" s="95" t="n">
        <v>2.7</v>
      </c>
      <c r="L32" s="94" t="s">
        <v>113</v>
      </c>
      <c r="M32" s="95" t="n">
        <v>0.3</v>
      </c>
    </row>
    <row r="33" customFormat="false" ht="12" hidden="false" customHeight="false" outlineLevel="0" collapsed="false">
      <c r="A33" s="87" t="n">
        <v>19</v>
      </c>
      <c r="C33" s="88" t="s">
        <v>114</v>
      </c>
      <c r="D33" s="89" t="n">
        <v>4.92</v>
      </c>
      <c r="E33" s="90" t="n">
        <v>0.88584</v>
      </c>
      <c r="F33" s="93" t="n">
        <v>115.9</v>
      </c>
      <c r="G33" s="93" t="n">
        <v>116.1</v>
      </c>
      <c r="H33" s="93" t="n">
        <v>115.2</v>
      </c>
      <c r="I33" s="93" t="n">
        <v>115</v>
      </c>
      <c r="J33" s="94" t="s">
        <v>31</v>
      </c>
      <c r="K33" s="95" t="n">
        <v>0.9</v>
      </c>
      <c r="L33" s="94" t="s">
        <v>31</v>
      </c>
      <c r="M33" s="95" t="n">
        <v>0.2</v>
      </c>
    </row>
    <row r="34" customFormat="false" ht="20.1" hidden="false" customHeight="true" outlineLevel="0" collapsed="false">
      <c r="A34" s="87" t="n">
        <v>20</v>
      </c>
      <c r="C34" s="88" t="s">
        <v>115</v>
      </c>
      <c r="D34" s="89" t="n">
        <v>5.21</v>
      </c>
      <c r="E34" s="90" t="n">
        <v>0.85004</v>
      </c>
      <c r="F34" s="93" t="n">
        <v>115.3</v>
      </c>
      <c r="G34" s="93" t="n">
        <v>117.6</v>
      </c>
      <c r="H34" s="93" t="n">
        <v>111.9</v>
      </c>
      <c r="I34" s="93" t="n">
        <v>112.6</v>
      </c>
      <c r="J34" s="94" t="s">
        <v>31</v>
      </c>
      <c r="K34" s="95" t="n">
        <v>4.3</v>
      </c>
      <c r="L34" s="94" t="s">
        <v>113</v>
      </c>
      <c r="M34" s="95" t="n">
        <v>0.6</v>
      </c>
    </row>
    <row r="35" customFormat="false" ht="15" hidden="false" customHeight="true" outlineLevel="0" collapsed="false">
      <c r="A35" s="87" t="n">
        <v>21</v>
      </c>
      <c r="C35" s="96" t="s">
        <v>123</v>
      </c>
      <c r="D35" s="89" t="n">
        <v>920.19</v>
      </c>
      <c r="E35" s="90" t="n">
        <v>0.95044</v>
      </c>
      <c r="F35" s="93" t="n">
        <v>105.2</v>
      </c>
      <c r="G35" s="93" t="n">
        <v>105.4</v>
      </c>
      <c r="H35" s="93" t="n">
        <v>106</v>
      </c>
      <c r="I35" s="93" t="n">
        <v>106.1</v>
      </c>
      <c r="J35" s="94" t="s">
        <v>113</v>
      </c>
      <c r="K35" s="95" t="n">
        <v>0.7</v>
      </c>
      <c r="L35" s="94" t="s">
        <v>113</v>
      </c>
      <c r="M35" s="95" t="n">
        <v>0.1</v>
      </c>
    </row>
    <row r="36" customFormat="false" ht="12" hidden="false" customHeight="false" outlineLevel="0" collapsed="false">
      <c r="A36" s="87" t="n">
        <v>22</v>
      </c>
      <c r="C36" s="88" t="s">
        <v>114</v>
      </c>
      <c r="D36" s="89" t="n">
        <v>360.21</v>
      </c>
      <c r="E36" s="90" t="n">
        <v>0.94396</v>
      </c>
      <c r="F36" s="93" t="n">
        <v>103.9</v>
      </c>
      <c r="G36" s="93" t="n">
        <v>103.9</v>
      </c>
      <c r="H36" s="93" t="n">
        <v>105</v>
      </c>
      <c r="I36" s="93" t="n">
        <v>105.1</v>
      </c>
      <c r="J36" s="94" t="s">
        <v>113</v>
      </c>
      <c r="K36" s="95" t="n">
        <v>1.2</v>
      </c>
      <c r="L36" s="94" t="s">
        <v>113</v>
      </c>
      <c r="M36" s="95" t="n">
        <v>0.1</v>
      </c>
    </row>
    <row r="37" customFormat="false" ht="20.1" hidden="false" customHeight="true" outlineLevel="0" collapsed="false">
      <c r="A37" s="87" t="n">
        <v>23</v>
      </c>
      <c r="C37" s="88" t="s">
        <v>115</v>
      </c>
      <c r="D37" s="89" t="n">
        <v>559.98</v>
      </c>
      <c r="E37" s="90" t="n">
        <v>0.95512</v>
      </c>
      <c r="F37" s="93" t="n">
        <v>106.1</v>
      </c>
      <c r="G37" s="93" t="n">
        <v>106.3</v>
      </c>
      <c r="H37" s="93" t="n">
        <v>106.6</v>
      </c>
      <c r="I37" s="93" t="n">
        <v>106.7</v>
      </c>
      <c r="J37" s="94" t="s">
        <v>113</v>
      </c>
      <c r="K37" s="95" t="n">
        <v>0.4</v>
      </c>
      <c r="L37" s="94" t="s">
        <v>113</v>
      </c>
      <c r="M37" s="95" t="n">
        <v>0.1</v>
      </c>
    </row>
    <row r="38" customFormat="false" ht="12" hidden="false" customHeight="false" outlineLevel="0" collapsed="false">
      <c r="A38" s="87" t="n">
        <v>24</v>
      </c>
      <c r="C38" s="97" t="s">
        <v>124</v>
      </c>
      <c r="D38" s="89" t="n">
        <v>69.9</v>
      </c>
      <c r="E38" s="90" t="n">
        <v>0.76174</v>
      </c>
      <c r="F38" s="93" t="n">
        <v>101.6</v>
      </c>
      <c r="G38" s="93" t="n">
        <v>102.5</v>
      </c>
      <c r="H38" s="93" t="n">
        <v>104.2</v>
      </c>
      <c r="I38" s="93" t="n">
        <v>104.9</v>
      </c>
      <c r="J38" s="94" t="s">
        <v>113</v>
      </c>
      <c r="K38" s="95" t="n">
        <v>2.3</v>
      </c>
      <c r="L38" s="94" t="s">
        <v>113</v>
      </c>
      <c r="M38" s="95" t="n">
        <v>0.7</v>
      </c>
    </row>
    <row r="39" customFormat="false" ht="12" hidden="false" customHeight="false" outlineLevel="0" collapsed="false">
      <c r="A39" s="87" t="n">
        <v>25</v>
      </c>
      <c r="C39" s="88" t="s">
        <v>114</v>
      </c>
      <c r="D39" s="89" t="n">
        <v>38.63</v>
      </c>
      <c r="E39" s="90" t="n">
        <v>0.75587</v>
      </c>
      <c r="F39" s="93" t="n">
        <v>101.6</v>
      </c>
      <c r="G39" s="93" t="n">
        <v>102.8</v>
      </c>
      <c r="H39" s="93" t="n">
        <v>104</v>
      </c>
      <c r="I39" s="93" t="n">
        <v>104.9</v>
      </c>
      <c r="J39" s="94" t="s">
        <v>113</v>
      </c>
      <c r="K39" s="95" t="n">
        <v>2</v>
      </c>
      <c r="L39" s="94" t="s">
        <v>113</v>
      </c>
      <c r="M39" s="95" t="n">
        <v>0.9</v>
      </c>
    </row>
    <row r="40" customFormat="false" ht="20.1" hidden="false" customHeight="true" outlineLevel="0" collapsed="false">
      <c r="A40" s="87" t="n">
        <v>26</v>
      </c>
      <c r="C40" s="88" t="s">
        <v>115</v>
      </c>
      <c r="D40" s="89" t="n">
        <v>31.27</v>
      </c>
      <c r="E40" s="90" t="n">
        <v>0.7693</v>
      </c>
      <c r="F40" s="93" t="n">
        <v>101.7</v>
      </c>
      <c r="G40" s="93" t="n">
        <v>102.2</v>
      </c>
      <c r="H40" s="93" t="n">
        <v>104.6</v>
      </c>
      <c r="I40" s="93" t="n">
        <v>104.9</v>
      </c>
      <c r="J40" s="94" t="s">
        <v>113</v>
      </c>
      <c r="K40" s="95" t="n">
        <v>2.6</v>
      </c>
      <c r="L40" s="94" t="s">
        <v>113</v>
      </c>
      <c r="M40" s="95" t="n">
        <v>0.3</v>
      </c>
    </row>
    <row r="41" customFormat="false" ht="12" hidden="false" customHeight="false" outlineLevel="0" collapsed="false">
      <c r="A41" s="87" t="n">
        <v>27</v>
      </c>
      <c r="C41" s="98" t="s">
        <v>125</v>
      </c>
      <c r="D41" s="89" t="n">
        <v>12.37</v>
      </c>
      <c r="E41" s="90" t="n">
        <v>0.77594</v>
      </c>
      <c r="F41" s="93" t="n">
        <v>102.7</v>
      </c>
      <c r="G41" s="93" t="n">
        <v>103.8</v>
      </c>
      <c r="H41" s="93" t="n">
        <v>102.9</v>
      </c>
      <c r="I41" s="93" t="n">
        <v>106.5</v>
      </c>
      <c r="J41" s="94" t="s">
        <v>113</v>
      </c>
      <c r="K41" s="95" t="n">
        <v>2.6</v>
      </c>
      <c r="L41" s="94" t="s">
        <v>113</v>
      </c>
      <c r="M41" s="95" t="n">
        <v>3.5</v>
      </c>
    </row>
    <row r="42" customFormat="false" ht="12" hidden="false" customHeight="false" outlineLevel="0" collapsed="false">
      <c r="A42" s="87" t="n">
        <v>28</v>
      </c>
      <c r="C42" s="88" t="s">
        <v>114</v>
      </c>
      <c r="D42" s="89" t="n">
        <v>6.89</v>
      </c>
      <c r="E42" s="90" t="n">
        <v>0.76655</v>
      </c>
      <c r="F42" s="93" t="n">
        <v>100.2</v>
      </c>
      <c r="G42" s="93" t="n">
        <v>101.8</v>
      </c>
      <c r="H42" s="93" t="n">
        <v>98.5</v>
      </c>
      <c r="I42" s="93" t="n">
        <v>101.9</v>
      </c>
      <c r="J42" s="94" t="s">
        <v>113</v>
      </c>
      <c r="K42" s="95" t="n">
        <v>0.1</v>
      </c>
      <c r="L42" s="94" t="s">
        <v>113</v>
      </c>
      <c r="M42" s="95" t="n">
        <v>3.5</v>
      </c>
    </row>
    <row r="43" customFormat="false" ht="20.1" hidden="false" customHeight="true" outlineLevel="0" collapsed="false">
      <c r="A43" s="87" t="n">
        <v>29</v>
      </c>
      <c r="C43" s="88" t="s">
        <v>115</v>
      </c>
      <c r="D43" s="89" t="n">
        <v>5.48</v>
      </c>
      <c r="E43" s="90" t="n">
        <v>0.78553</v>
      </c>
      <c r="F43" s="93" t="n">
        <v>105.9</v>
      </c>
      <c r="G43" s="93" t="n">
        <v>106.4</v>
      </c>
      <c r="H43" s="93" t="n">
        <v>108.5</v>
      </c>
      <c r="I43" s="93" t="n">
        <v>112.3</v>
      </c>
      <c r="J43" s="94" t="s">
        <v>113</v>
      </c>
      <c r="K43" s="95" t="n">
        <v>5.5</v>
      </c>
      <c r="L43" s="94" t="s">
        <v>113</v>
      </c>
      <c r="M43" s="95" t="n">
        <v>3.5</v>
      </c>
    </row>
    <row r="44" customFormat="false" ht="12" hidden="false" customHeight="false" outlineLevel="0" collapsed="false">
      <c r="A44" s="87" t="n">
        <v>30</v>
      </c>
      <c r="C44" s="98" t="s">
        <v>126</v>
      </c>
      <c r="D44" s="89" t="n">
        <v>57.53</v>
      </c>
      <c r="E44" s="90" t="n">
        <v>0.75874</v>
      </c>
      <c r="F44" s="93" t="n">
        <v>101.4</v>
      </c>
      <c r="G44" s="93" t="n">
        <v>102.2</v>
      </c>
      <c r="H44" s="93" t="n">
        <v>104.5</v>
      </c>
      <c r="I44" s="93" t="n">
        <v>104.6</v>
      </c>
      <c r="J44" s="94" t="s">
        <v>113</v>
      </c>
      <c r="K44" s="95" t="n">
        <v>2.3</v>
      </c>
      <c r="L44" s="94" t="s">
        <v>113</v>
      </c>
      <c r="M44" s="95" t="n">
        <v>0.1</v>
      </c>
    </row>
    <row r="45" customFormat="false" ht="12" hidden="false" customHeight="false" outlineLevel="0" collapsed="false">
      <c r="A45" s="87" t="n">
        <v>31</v>
      </c>
      <c r="C45" s="88" t="s">
        <v>114</v>
      </c>
      <c r="D45" s="89" t="n">
        <v>31.74</v>
      </c>
      <c r="E45" s="90" t="n">
        <v>0.75354</v>
      </c>
      <c r="F45" s="93" t="n">
        <v>101.9</v>
      </c>
      <c r="G45" s="93" t="n">
        <v>103</v>
      </c>
      <c r="H45" s="93" t="n">
        <v>105.1</v>
      </c>
      <c r="I45" s="93" t="n">
        <v>105.6</v>
      </c>
      <c r="J45" s="94" t="s">
        <v>113</v>
      </c>
      <c r="K45" s="95" t="n">
        <v>2.5</v>
      </c>
      <c r="L45" s="94" t="s">
        <v>113</v>
      </c>
      <c r="M45" s="95" t="n">
        <v>0.5</v>
      </c>
    </row>
    <row r="46" customFormat="false" ht="20.1" hidden="false" customHeight="true" outlineLevel="0" collapsed="false">
      <c r="A46" s="87" t="n">
        <v>32</v>
      </c>
      <c r="C46" s="88" t="s">
        <v>115</v>
      </c>
      <c r="D46" s="89" t="n">
        <v>25.79</v>
      </c>
      <c r="E46" s="90" t="n">
        <v>0.76475</v>
      </c>
      <c r="F46" s="93" t="n">
        <v>100.8</v>
      </c>
      <c r="G46" s="93" t="n">
        <v>101.3</v>
      </c>
      <c r="H46" s="93" t="n">
        <v>103.7</v>
      </c>
      <c r="I46" s="93" t="n">
        <v>103.3</v>
      </c>
      <c r="J46" s="94" t="s">
        <v>113</v>
      </c>
      <c r="K46" s="95" t="n">
        <v>2</v>
      </c>
      <c r="L46" s="94" t="s">
        <v>31</v>
      </c>
      <c r="M46" s="95" t="n">
        <v>0.4</v>
      </c>
    </row>
    <row r="47" customFormat="false" ht="12" hidden="false" customHeight="false" outlineLevel="0" collapsed="false">
      <c r="A47" s="87" t="n">
        <v>33</v>
      </c>
      <c r="C47" s="97" t="s">
        <v>127</v>
      </c>
      <c r="D47" s="89" t="n">
        <v>850.29</v>
      </c>
      <c r="E47" s="90" t="n">
        <v>0.9666</v>
      </c>
      <c r="F47" s="93" t="n">
        <v>105.5</v>
      </c>
      <c r="G47" s="93" t="n">
        <v>105.6</v>
      </c>
      <c r="H47" s="93" t="n">
        <v>106.1</v>
      </c>
      <c r="I47" s="93" t="n">
        <v>106.2</v>
      </c>
      <c r="J47" s="94" t="s">
        <v>113</v>
      </c>
      <c r="K47" s="95" t="n">
        <v>0.6</v>
      </c>
      <c r="L47" s="94" t="s">
        <v>113</v>
      </c>
      <c r="M47" s="95" t="n">
        <v>0.1</v>
      </c>
    </row>
    <row r="48" customFormat="false" ht="12" hidden="false" customHeight="false" outlineLevel="0" collapsed="false">
      <c r="A48" s="87" t="n">
        <v>34</v>
      </c>
      <c r="C48" s="88" t="s">
        <v>114</v>
      </c>
      <c r="D48" s="89" t="n">
        <v>321.58</v>
      </c>
      <c r="E48" s="90" t="n">
        <v>0.96765</v>
      </c>
      <c r="F48" s="93" t="n">
        <v>104.2</v>
      </c>
      <c r="G48" s="93" t="n">
        <v>104</v>
      </c>
      <c r="H48" s="93" t="n">
        <v>105.1</v>
      </c>
      <c r="I48" s="93" t="n">
        <v>105.2</v>
      </c>
      <c r="J48" s="94" t="s">
        <v>113</v>
      </c>
      <c r="K48" s="95" t="n">
        <v>1.2</v>
      </c>
      <c r="L48" s="94" t="s">
        <v>113</v>
      </c>
      <c r="M48" s="95" t="n">
        <v>0.1</v>
      </c>
    </row>
    <row r="49" customFormat="false" ht="20.1" hidden="false" customHeight="true" outlineLevel="0" collapsed="false">
      <c r="A49" s="87" t="n">
        <v>35</v>
      </c>
      <c r="C49" s="88" t="s">
        <v>115</v>
      </c>
      <c r="D49" s="89" t="n">
        <v>528.71</v>
      </c>
      <c r="E49" s="90" t="n">
        <v>0.96657</v>
      </c>
      <c r="F49" s="93" t="n">
        <v>106.3</v>
      </c>
      <c r="G49" s="93" t="n">
        <v>106.6</v>
      </c>
      <c r="H49" s="93" t="n">
        <v>106.7</v>
      </c>
      <c r="I49" s="93" t="n">
        <v>106.8</v>
      </c>
      <c r="J49" s="94" t="s">
        <v>113</v>
      </c>
      <c r="K49" s="95" t="n">
        <v>0.2</v>
      </c>
      <c r="L49" s="94" t="s">
        <v>113</v>
      </c>
      <c r="M49" s="95" t="n">
        <v>0.1</v>
      </c>
    </row>
    <row r="50" customFormat="false" ht="12" hidden="false" customHeight="false" outlineLevel="0" collapsed="false">
      <c r="A50" s="87" t="n">
        <v>36</v>
      </c>
      <c r="C50" s="98" t="s">
        <v>128</v>
      </c>
      <c r="D50" s="89" t="n">
        <v>128.63</v>
      </c>
      <c r="E50" s="90" t="n">
        <v>0.88879</v>
      </c>
      <c r="F50" s="93" t="n">
        <v>106</v>
      </c>
      <c r="G50" s="93" t="n">
        <v>105.1</v>
      </c>
      <c r="H50" s="93" t="n">
        <v>108.9</v>
      </c>
      <c r="I50" s="93" t="n">
        <v>108.9</v>
      </c>
      <c r="J50" s="94" t="s">
        <v>113</v>
      </c>
      <c r="K50" s="95" t="n">
        <v>3.6</v>
      </c>
      <c r="L50" s="94" t="s">
        <v>113</v>
      </c>
      <c r="M50" s="95" t="s">
        <v>31</v>
      </c>
    </row>
    <row r="51" customFormat="false" ht="12" hidden="false" customHeight="false" outlineLevel="0" collapsed="false">
      <c r="A51" s="87" t="n">
        <v>37</v>
      </c>
      <c r="C51" s="88" t="s">
        <v>114</v>
      </c>
      <c r="D51" s="89" t="n">
        <v>54.17</v>
      </c>
      <c r="E51" s="90" t="n">
        <v>0.88931</v>
      </c>
      <c r="F51" s="93" t="n">
        <v>105.1</v>
      </c>
      <c r="G51" s="93" t="n">
        <v>104.1</v>
      </c>
      <c r="H51" s="93" t="n">
        <v>108.6</v>
      </c>
      <c r="I51" s="93" t="n">
        <v>108.4</v>
      </c>
      <c r="J51" s="94" t="s">
        <v>113</v>
      </c>
      <c r="K51" s="95" t="n">
        <v>4.1</v>
      </c>
      <c r="L51" s="94" t="s">
        <v>31</v>
      </c>
      <c r="M51" s="95" t="n">
        <v>0.2</v>
      </c>
    </row>
    <row r="52" customFormat="false" ht="20.1" hidden="false" customHeight="true" outlineLevel="0" collapsed="false">
      <c r="A52" s="87" t="n">
        <v>38</v>
      </c>
      <c r="C52" s="88" t="s">
        <v>115</v>
      </c>
      <c r="D52" s="89" t="n">
        <v>74.46</v>
      </c>
      <c r="E52" s="90" t="n">
        <v>0.88734</v>
      </c>
      <c r="F52" s="93" t="n">
        <v>106.6</v>
      </c>
      <c r="G52" s="93" t="n">
        <v>105.9</v>
      </c>
      <c r="H52" s="93" t="n">
        <v>109.1</v>
      </c>
      <c r="I52" s="93" t="n">
        <v>109.2</v>
      </c>
      <c r="J52" s="94" t="s">
        <v>113</v>
      </c>
      <c r="K52" s="95" t="n">
        <v>3.1</v>
      </c>
      <c r="L52" s="94" t="s">
        <v>113</v>
      </c>
      <c r="M52" s="95" t="n">
        <v>0.1</v>
      </c>
    </row>
    <row r="53" s="54" customFormat="true" ht="12" hidden="false" customHeight="false" outlineLevel="0" collapsed="false">
      <c r="A53" s="87" t="n">
        <v>39</v>
      </c>
      <c r="C53" s="98" t="s">
        <v>129</v>
      </c>
      <c r="D53" s="89" t="n">
        <v>721.66</v>
      </c>
      <c r="E53" s="90" t="n">
        <v>0.98117</v>
      </c>
      <c r="F53" s="93" t="n">
        <v>105.4</v>
      </c>
      <c r="G53" s="93" t="n">
        <v>105.7</v>
      </c>
      <c r="H53" s="93" t="n">
        <v>105.6</v>
      </c>
      <c r="I53" s="93" t="n">
        <v>105.7</v>
      </c>
      <c r="J53" s="94"/>
      <c r="K53" s="95" t="s">
        <v>31</v>
      </c>
      <c r="L53" s="94" t="s">
        <v>113</v>
      </c>
      <c r="M53" s="95" t="n">
        <v>0.1</v>
      </c>
    </row>
    <row r="54" s="54" customFormat="true" ht="12" hidden="false" customHeight="false" outlineLevel="0" collapsed="false">
      <c r="A54" s="87" t="n">
        <v>40</v>
      </c>
      <c r="C54" s="88" t="s">
        <v>114</v>
      </c>
      <c r="D54" s="89" t="n">
        <v>267.41</v>
      </c>
      <c r="E54" s="90" t="n">
        <v>0.98318</v>
      </c>
      <c r="F54" s="93" t="n">
        <v>104</v>
      </c>
      <c r="G54" s="93" t="n">
        <v>104</v>
      </c>
      <c r="H54" s="93" t="n">
        <v>104.4</v>
      </c>
      <c r="I54" s="93" t="n">
        <v>104.5</v>
      </c>
      <c r="J54" s="94" t="s">
        <v>113</v>
      </c>
      <c r="K54" s="95" t="n">
        <v>0.5</v>
      </c>
      <c r="L54" s="94" t="s">
        <v>113</v>
      </c>
      <c r="M54" s="95" t="n">
        <v>0.1</v>
      </c>
    </row>
    <row r="55" s="54" customFormat="true" ht="12" hidden="false" customHeight="false" outlineLevel="0" collapsed="false">
      <c r="A55" s="87" t="n">
        <v>41</v>
      </c>
      <c r="C55" s="88" t="s">
        <v>115</v>
      </c>
      <c r="D55" s="89" t="n">
        <v>454.25</v>
      </c>
      <c r="E55" s="90" t="n">
        <v>0.98113</v>
      </c>
      <c r="F55" s="93" t="n">
        <v>106.3</v>
      </c>
      <c r="G55" s="93" t="n">
        <v>106.7</v>
      </c>
      <c r="H55" s="93" t="n">
        <v>106.4</v>
      </c>
      <c r="I55" s="93" t="n">
        <v>106.4</v>
      </c>
      <c r="J55" s="94" t="s">
        <v>31</v>
      </c>
      <c r="K55" s="95" t="n">
        <v>0.3</v>
      </c>
      <c r="L55" s="94" t="s">
        <v>113</v>
      </c>
      <c r="M55" s="95" t="s">
        <v>31</v>
      </c>
    </row>
    <row r="56" customFormat="false" ht="12" hidden="false" customHeight="false" outlineLevel="0" collapsed="false">
      <c r="A56" s="99"/>
      <c r="C56" s="100"/>
      <c r="D56" s="55"/>
    </row>
    <row r="57" customFormat="false" ht="12" hidden="false" customHeight="false" outlineLevel="0" collapsed="false">
      <c r="A57" s="101" t="s">
        <v>130</v>
      </c>
      <c r="D57" s="55"/>
    </row>
    <row r="58" customFormat="false" ht="12" hidden="false" customHeight="false" outlineLevel="0" collapsed="false">
      <c r="C58" s="102"/>
      <c r="D58" s="55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54" width="0.85"/>
    <col collapsed="false" customWidth="true" hidden="false" outlineLevel="0" max="3" min="3" style="102" width="10.13"/>
    <col collapsed="false" customWidth="true" hidden="false" outlineLevel="0" max="4" min="4" style="55" width="32.85"/>
    <col collapsed="false" customWidth="true" hidden="false" outlineLevel="0" max="6" min="5" style="54" width="7.7"/>
    <col collapsed="false" customWidth="true" hidden="false" outlineLevel="0" max="8" min="7" style="56" width="5.71"/>
    <col collapsed="false" customWidth="true" hidden="false" outlineLevel="0" max="10" min="9" style="57" width="5.71"/>
    <col collapsed="false" customWidth="true" hidden="false" outlineLevel="0" max="11" min="11" style="58" width="3.14"/>
    <col collapsed="false" customWidth="true" hidden="false" outlineLevel="0" max="12" min="12" style="58" width="4.41"/>
    <col collapsed="false" customWidth="true" hidden="false" outlineLevel="0" max="13" min="13" style="58" width="3.14"/>
    <col collapsed="false" customWidth="true" hidden="false" outlineLevel="0" max="14" min="14" style="58" width="4.41"/>
    <col collapsed="false" customWidth="false" hidden="false" outlineLevel="0" max="257" min="15" style="57" width="11.42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customFormat="false" ht="12.75" hidden="false" customHeight="false" outlineLevel="0" collapsed="false">
      <c r="A2" s="60" t="s">
        <v>8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customFormat="false" ht="12.75" hidden="false" customHeight="false" outlineLevel="0" collapsed="false">
      <c r="A3" s="60" t="s">
        <v>13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</row>
    <row r="4" customFormat="false" ht="12.75" hidden="false" customHeight="false" outlineLevel="0" collapsed="false">
      <c r="A4" s="61" t="s">
        <v>8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2" t="s">
        <v>91</v>
      </c>
      <c r="F6" s="75"/>
      <c r="G6" s="68"/>
      <c r="H6" s="68"/>
      <c r="I6" s="68"/>
      <c r="J6" s="68"/>
      <c r="K6" s="69" t="s">
        <v>92</v>
      </c>
      <c r="L6" s="69"/>
      <c r="M6" s="69"/>
      <c r="N6" s="69"/>
    </row>
    <row r="7" customFormat="false" ht="12" hidden="false" customHeight="true" outlineLevel="0" collapsed="false">
      <c r="A7" s="74"/>
      <c r="C7" s="107"/>
      <c r="E7" s="72" t="s">
        <v>93</v>
      </c>
      <c r="F7" s="75" t="s">
        <v>94</v>
      </c>
      <c r="G7" s="72" t="n">
        <v>2017</v>
      </c>
      <c r="H7" s="72" t="n">
        <v>2017</v>
      </c>
      <c r="I7" s="72" t="n">
        <v>2018</v>
      </c>
      <c r="J7" s="72" t="n">
        <v>2018</v>
      </c>
      <c r="K7" s="73" t="s">
        <v>3</v>
      </c>
      <c r="L7" s="73"/>
      <c r="M7" s="73"/>
      <c r="N7" s="73"/>
    </row>
    <row r="8" customFormat="false" ht="12" hidden="false" customHeight="true" outlineLevel="0" collapsed="false">
      <c r="A8" s="74" t="s">
        <v>95</v>
      </c>
      <c r="B8" s="108" t="s">
        <v>132</v>
      </c>
      <c r="C8" s="108"/>
      <c r="D8" s="109" t="s">
        <v>133</v>
      </c>
      <c r="E8" s="72" t="s">
        <v>97</v>
      </c>
      <c r="F8" s="75" t="s">
        <v>98</v>
      </c>
      <c r="G8" s="77"/>
      <c r="H8" s="77"/>
      <c r="I8" s="77"/>
      <c r="J8" s="77"/>
      <c r="K8" s="78" t="s">
        <v>99</v>
      </c>
      <c r="L8" s="78"/>
      <c r="M8" s="78"/>
      <c r="N8" s="78"/>
    </row>
    <row r="9" customFormat="false" ht="12" hidden="false" customHeight="true" outlineLevel="0" collapsed="false">
      <c r="A9" s="74" t="s">
        <v>100</v>
      </c>
      <c r="B9" s="108" t="s">
        <v>134</v>
      </c>
      <c r="C9" s="108"/>
      <c r="D9" s="109" t="s">
        <v>135</v>
      </c>
      <c r="E9" s="72" t="s">
        <v>102</v>
      </c>
      <c r="F9" s="72" t="s">
        <v>103</v>
      </c>
      <c r="G9" s="67" t="s">
        <v>104</v>
      </c>
      <c r="H9" s="79"/>
      <c r="I9" s="79"/>
      <c r="J9" s="79"/>
      <c r="K9" s="72" t="s">
        <v>105</v>
      </c>
      <c r="L9" s="72"/>
      <c r="M9" s="110" t="s">
        <v>106</v>
      </c>
      <c r="N9" s="110"/>
    </row>
    <row r="10" customFormat="false" ht="12" hidden="false" customHeight="true" outlineLevel="0" collapsed="false">
      <c r="A10" s="74"/>
      <c r="C10" s="108"/>
      <c r="E10" s="72" t="s">
        <v>136</v>
      </c>
      <c r="F10" s="75"/>
      <c r="G10" s="72" t="s">
        <v>108</v>
      </c>
      <c r="H10" s="72" t="s">
        <v>105</v>
      </c>
      <c r="I10" s="72" t="s">
        <v>106</v>
      </c>
      <c r="J10" s="72" t="s">
        <v>105</v>
      </c>
      <c r="K10" s="80" t="n">
        <v>2017</v>
      </c>
      <c r="L10" s="80"/>
      <c r="M10" s="78" t="n">
        <v>2018</v>
      </c>
      <c r="N10" s="78"/>
    </row>
    <row r="11" customFormat="false" ht="12" hidden="false" customHeight="true" outlineLevel="0" collapsed="false">
      <c r="A11" s="111"/>
      <c r="B11" s="82"/>
      <c r="C11" s="112"/>
      <c r="D11" s="113"/>
      <c r="E11" s="80" t="s">
        <v>137</v>
      </c>
      <c r="F11" s="114"/>
      <c r="G11" s="80" t="s">
        <v>110</v>
      </c>
      <c r="H11" s="77"/>
      <c r="I11" s="77"/>
      <c r="J11" s="77"/>
      <c r="K11" s="84" t="s">
        <v>111</v>
      </c>
      <c r="L11" s="84"/>
      <c r="M11" s="84"/>
      <c r="N11" s="84"/>
    </row>
    <row r="12" customFormat="false" ht="6" hidden="false" customHeight="true" outlineLevel="0" collapsed="false">
      <c r="A12" s="87"/>
      <c r="C12" s="115"/>
      <c r="D12" s="85"/>
      <c r="E12" s="75"/>
      <c r="F12" s="75"/>
      <c r="G12" s="54"/>
      <c r="H12" s="54"/>
      <c r="I12" s="54"/>
      <c r="J12" s="54"/>
      <c r="K12" s="86"/>
      <c r="L12" s="86"/>
      <c r="M12" s="86"/>
      <c r="N12" s="86"/>
    </row>
    <row r="13" customFormat="false" ht="13.5" hidden="false" customHeight="false" outlineLevel="0" collapsed="false">
      <c r="A13" s="87" t="n">
        <v>1</v>
      </c>
      <c r="C13" s="100"/>
      <c r="D13" s="88" t="s">
        <v>138</v>
      </c>
      <c r="E13" s="89" t="n">
        <v>1000</v>
      </c>
      <c r="F13" s="116" t="n">
        <v>0.94676</v>
      </c>
      <c r="G13" s="93" t="n">
        <v>105.9</v>
      </c>
      <c r="H13" s="93" t="n">
        <v>106</v>
      </c>
      <c r="I13" s="93" t="n">
        <v>106.5</v>
      </c>
      <c r="J13" s="93" t="n">
        <v>106.7</v>
      </c>
      <c r="K13" s="94" t="s">
        <v>113</v>
      </c>
      <c r="L13" s="95" t="n">
        <v>0.7</v>
      </c>
      <c r="M13" s="94" t="s">
        <v>113</v>
      </c>
      <c r="N13" s="95" t="n">
        <v>0.2</v>
      </c>
    </row>
    <row r="14" customFormat="false" ht="12" hidden="false" customHeight="false" outlineLevel="0" collapsed="false">
      <c r="A14" s="87" t="n">
        <v>2</v>
      </c>
      <c r="C14" s="100"/>
      <c r="D14" s="117" t="s">
        <v>139</v>
      </c>
      <c r="E14" s="89" t="n">
        <v>402.1</v>
      </c>
      <c r="F14" s="116" t="n">
        <v>0.93936</v>
      </c>
      <c r="G14" s="93" t="n">
        <v>104.9</v>
      </c>
      <c r="H14" s="93" t="n">
        <v>104.8</v>
      </c>
      <c r="I14" s="93" t="n">
        <v>105.7</v>
      </c>
      <c r="J14" s="93" t="n">
        <v>105.9</v>
      </c>
      <c r="K14" s="94" t="s">
        <v>113</v>
      </c>
      <c r="L14" s="95" t="n">
        <v>1</v>
      </c>
      <c r="M14" s="94" t="s">
        <v>113</v>
      </c>
      <c r="N14" s="95" t="n">
        <v>0.2</v>
      </c>
    </row>
    <row r="15" customFormat="false" ht="24" hidden="false" customHeight="true" outlineLevel="0" collapsed="false">
      <c r="A15" s="87" t="n">
        <v>3</v>
      </c>
      <c r="C15" s="100"/>
      <c r="D15" s="117" t="s">
        <v>140</v>
      </c>
      <c r="E15" s="89" t="n">
        <v>597.9</v>
      </c>
      <c r="F15" s="116" t="n">
        <v>0.95136</v>
      </c>
      <c r="G15" s="93" t="n">
        <v>106.6</v>
      </c>
      <c r="H15" s="93" t="n">
        <v>106.8</v>
      </c>
      <c r="I15" s="93" t="n">
        <v>107.1</v>
      </c>
      <c r="J15" s="93" t="n">
        <v>107.2</v>
      </c>
      <c r="K15" s="94" t="s">
        <v>113</v>
      </c>
      <c r="L15" s="95" t="n">
        <v>0.4</v>
      </c>
      <c r="M15" s="94" t="s">
        <v>113</v>
      </c>
      <c r="N15" s="95" t="n">
        <v>0.1</v>
      </c>
    </row>
    <row r="16" customFormat="false" ht="24" hidden="false" customHeight="true" outlineLevel="0" collapsed="false">
      <c r="A16" s="87" t="n">
        <v>4</v>
      </c>
      <c r="C16" s="100"/>
      <c r="D16" s="88" t="s">
        <v>141</v>
      </c>
      <c r="E16" s="89" t="n">
        <v>986.62</v>
      </c>
      <c r="F16" s="116" t="n">
        <v>0.94956</v>
      </c>
      <c r="G16" s="93" t="n">
        <v>106.1</v>
      </c>
      <c r="H16" s="93" t="n">
        <v>106.2</v>
      </c>
      <c r="I16" s="93" t="n">
        <v>106.6</v>
      </c>
      <c r="J16" s="93" t="n">
        <v>106.7</v>
      </c>
      <c r="K16" s="94" t="s">
        <v>113</v>
      </c>
      <c r="L16" s="95" t="n">
        <v>0.5</v>
      </c>
      <c r="M16" s="94" t="s">
        <v>113</v>
      </c>
      <c r="N16" s="95" t="n">
        <v>0.1</v>
      </c>
    </row>
    <row r="17" customFormat="false" ht="24" hidden="false" customHeight="true" outlineLevel="0" collapsed="false">
      <c r="A17" s="87" t="n">
        <v>5</v>
      </c>
      <c r="C17" s="100"/>
      <c r="D17" s="88" t="s">
        <v>142</v>
      </c>
      <c r="E17" s="89" t="n">
        <v>977.27</v>
      </c>
      <c r="F17" s="116" t="n">
        <v>0.95053</v>
      </c>
      <c r="G17" s="118" t="n">
        <v>106.2</v>
      </c>
      <c r="H17" s="118" t="n">
        <v>106.3</v>
      </c>
      <c r="I17" s="118" t="n">
        <v>106.7</v>
      </c>
      <c r="J17" s="118" t="n">
        <v>106.8</v>
      </c>
      <c r="K17" s="119" t="s">
        <v>113</v>
      </c>
      <c r="L17" s="120" t="n">
        <v>0.5</v>
      </c>
      <c r="M17" s="119" t="s">
        <v>113</v>
      </c>
      <c r="N17" s="120" t="n">
        <v>0.1</v>
      </c>
    </row>
    <row r="18" customFormat="false" ht="48" hidden="false" customHeight="true" outlineLevel="0" collapsed="false">
      <c r="A18" s="87" t="n">
        <v>6</v>
      </c>
      <c r="C18" s="100"/>
      <c r="D18" s="88" t="s">
        <v>143</v>
      </c>
      <c r="E18" s="89" t="n">
        <v>982.49</v>
      </c>
      <c r="F18" s="116" t="n">
        <v>0.94579</v>
      </c>
      <c r="G18" s="118" t="n">
        <v>105.8</v>
      </c>
      <c r="H18" s="118" t="n">
        <v>105.9</v>
      </c>
      <c r="I18" s="118" t="n">
        <v>106.4</v>
      </c>
      <c r="J18" s="118" t="n">
        <v>106.5</v>
      </c>
      <c r="K18" s="119" t="s">
        <v>113</v>
      </c>
      <c r="L18" s="120" t="n">
        <v>0.6</v>
      </c>
      <c r="M18" s="119" t="s">
        <v>113</v>
      </c>
      <c r="N18" s="120" t="n">
        <v>0.1</v>
      </c>
    </row>
    <row r="19" customFormat="false" ht="24" hidden="false" customHeight="true" outlineLevel="0" collapsed="false">
      <c r="A19" s="87" t="n">
        <v>7</v>
      </c>
      <c r="C19" s="100"/>
      <c r="D19" s="88" t="s">
        <v>144</v>
      </c>
      <c r="E19" s="89" t="n">
        <v>355.52</v>
      </c>
      <c r="F19" s="116" t="n">
        <v>0.92352</v>
      </c>
      <c r="G19" s="93" t="n">
        <v>104.9</v>
      </c>
      <c r="H19" s="93" t="n">
        <v>104.9</v>
      </c>
      <c r="I19" s="93" t="n">
        <v>106.6</v>
      </c>
      <c r="J19" s="93" t="n">
        <v>106.7</v>
      </c>
      <c r="K19" s="94" t="s">
        <v>113</v>
      </c>
      <c r="L19" s="95" t="n">
        <v>1.7</v>
      </c>
      <c r="M19" s="94" t="s">
        <v>113</v>
      </c>
      <c r="N19" s="95" t="n">
        <v>0.1</v>
      </c>
    </row>
    <row r="20" customFormat="false" ht="12" hidden="false" customHeight="false" outlineLevel="0" collapsed="false">
      <c r="A20" s="87" t="n">
        <v>8</v>
      </c>
      <c r="C20" s="100"/>
      <c r="D20" s="121" t="s">
        <v>145</v>
      </c>
      <c r="E20" s="89" t="n">
        <v>154.1</v>
      </c>
      <c r="F20" s="116" t="n">
        <v>0.90918</v>
      </c>
      <c r="G20" s="93" t="n">
        <v>103.7</v>
      </c>
      <c r="H20" s="93" t="n">
        <v>103.7</v>
      </c>
      <c r="I20" s="93" t="n">
        <v>105.6</v>
      </c>
      <c r="J20" s="93" t="n">
        <v>105.8</v>
      </c>
      <c r="K20" s="94" t="s">
        <v>113</v>
      </c>
      <c r="L20" s="95" t="n">
        <v>2</v>
      </c>
      <c r="M20" s="94" t="s">
        <v>113</v>
      </c>
      <c r="N20" s="95" t="n">
        <v>0.2</v>
      </c>
    </row>
    <row r="21" customFormat="false" ht="24" hidden="false" customHeight="true" outlineLevel="0" collapsed="false">
      <c r="A21" s="87" t="n">
        <v>9</v>
      </c>
      <c r="C21" s="100"/>
      <c r="D21" s="121" t="s">
        <v>146</v>
      </c>
      <c r="E21" s="89" t="n">
        <v>201.42</v>
      </c>
      <c r="F21" s="116" t="n">
        <v>0.93539</v>
      </c>
      <c r="G21" s="93" t="n">
        <v>105.8</v>
      </c>
      <c r="H21" s="93" t="n">
        <v>105.8</v>
      </c>
      <c r="I21" s="93" t="n">
        <v>107.3</v>
      </c>
      <c r="J21" s="93" t="n">
        <v>107.3</v>
      </c>
      <c r="K21" s="94" t="s">
        <v>113</v>
      </c>
      <c r="L21" s="95" t="n">
        <v>1.4</v>
      </c>
      <c r="M21" s="94"/>
      <c r="N21" s="95" t="s">
        <v>31</v>
      </c>
    </row>
    <row r="22" customFormat="false" ht="25.5" hidden="false" customHeight="false" outlineLevel="0" collapsed="false">
      <c r="A22" s="87" t="n">
        <v>10</v>
      </c>
      <c r="C22" s="100"/>
      <c r="D22" s="88" t="s">
        <v>147</v>
      </c>
      <c r="E22" s="89" t="n">
        <v>448.48</v>
      </c>
      <c r="F22" s="116" t="n">
        <v>0.9841</v>
      </c>
      <c r="G22" s="93" t="n">
        <v>106.1</v>
      </c>
      <c r="H22" s="93" t="n">
        <v>106.5</v>
      </c>
      <c r="I22" s="93" t="n">
        <v>106.2</v>
      </c>
      <c r="J22" s="93" t="n">
        <v>106.3</v>
      </c>
      <c r="K22" s="94" t="s">
        <v>31</v>
      </c>
      <c r="L22" s="95" t="n">
        <v>0.2</v>
      </c>
      <c r="M22" s="94" t="s">
        <v>113</v>
      </c>
      <c r="N22" s="95" t="n">
        <v>0.1</v>
      </c>
    </row>
    <row r="23" customFormat="false" ht="12" hidden="false" customHeight="false" outlineLevel="0" collapsed="false">
      <c r="A23" s="87" t="n">
        <v>11</v>
      </c>
      <c r="C23" s="100"/>
      <c r="D23" s="121" t="s">
        <v>145</v>
      </c>
      <c r="E23" s="89" t="n">
        <v>148</v>
      </c>
      <c r="F23" s="116" t="n">
        <v>0.99106</v>
      </c>
      <c r="G23" s="93" t="n">
        <v>104.1</v>
      </c>
      <c r="H23" s="93" t="n">
        <v>104.1</v>
      </c>
      <c r="I23" s="93" t="n">
        <v>104.5</v>
      </c>
      <c r="J23" s="93" t="n">
        <v>104.7</v>
      </c>
      <c r="K23" s="94" t="s">
        <v>113</v>
      </c>
      <c r="L23" s="95" t="n">
        <v>0.6</v>
      </c>
      <c r="M23" s="94" t="s">
        <v>113</v>
      </c>
      <c r="N23" s="95" t="n">
        <v>0.2</v>
      </c>
    </row>
    <row r="24" customFormat="false" ht="24" hidden="false" customHeight="true" outlineLevel="0" collapsed="false">
      <c r="A24" s="87" t="n">
        <v>12</v>
      </c>
      <c r="C24" s="100"/>
      <c r="D24" s="121" t="s">
        <v>146</v>
      </c>
      <c r="E24" s="89" t="n">
        <v>300.48</v>
      </c>
      <c r="F24" s="116" t="n">
        <v>0.98109</v>
      </c>
      <c r="G24" s="93" t="n">
        <v>107.1</v>
      </c>
      <c r="H24" s="93" t="n">
        <v>107.6</v>
      </c>
      <c r="I24" s="93" t="n">
        <v>107</v>
      </c>
      <c r="J24" s="93" t="n">
        <v>107</v>
      </c>
      <c r="K24" s="94" t="s">
        <v>31</v>
      </c>
      <c r="L24" s="95" t="n">
        <v>0.6</v>
      </c>
      <c r="M24" s="94" t="s">
        <v>113</v>
      </c>
      <c r="N24" s="95" t="s">
        <v>31</v>
      </c>
    </row>
    <row r="25" customFormat="false" ht="12" hidden="false" customHeight="true" outlineLevel="0" collapsed="false">
      <c r="A25" s="87" t="n">
        <v>13</v>
      </c>
      <c r="C25" s="100"/>
      <c r="D25" s="88" t="s">
        <v>148</v>
      </c>
      <c r="E25" s="89" t="n">
        <v>163.53</v>
      </c>
      <c r="F25" s="116" t="n">
        <v>0.92135</v>
      </c>
      <c r="G25" s="93" t="n">
        <v>108.7</v>
      </c>
      <c r="H25" s="93" t="n">
        <v>108.6</v>
      </c>
      <c r="I25" s="93" t="n">
        <v>107.9</v>
      </c>
      <c r="J25" s="93" t="n">
        <v>108.1</v>
      </c>
      <c r="K25" s="94" t="s">
        <v>31</v>
      </c>
      <c r="L25" s="95" t="n">
        <v>0.5</v>
      </c>
      <c r="M25" s="94" t="s">
        <v>113</v>
      </c>
      <c r="N25" s="95" t="n">
        <v>0.2</v>
      </c>
    </row>
    <row r="26" customFormat="false" ht="12" hidden="false" customHeight="false" outlineLevel="0" collapsed="false">
      <c r="A26" s="87" t="n">
        <v>14</v>
      </c>
      <c r="C26" s="100"/>
      <c r="D26" s="121" t="s">
        <v>145</v>
      </c>
      <c r="E26" s="89" t="n">
        <v>81.91</v>
      </c>
      <c r="F26" s="116" t="n">
        <v>0.93188</v>
      </c>
      <c r="G26" s="93" t="n">
        <v>109.2</v>
      </c>
      <c r="H26" s="93" t="n">
        <v>108.8</v>
      </c>
      <c r="I26" s="93" t="n">
        <v>108.2</v>
      </c>
      <c r="J26" s="93" t="n">
        <v>108.2</v>
      </c>
      <c r="K26" s="94" t="s">
        <v>31</v>
      </c>
      <c r="L26" s="95" t="n">
        <v>0.6</v>
      </c>
      <c r="M26" s="94" t="s">
        <v>113</v>
      </c>
      <c r="N26" s="95" t="s">
        <v>31</v>
      </c>
    </row>
    <row r="27" customFormat="false" ht="24" hidden="false" customHeight="true" outlineLevel="0" collapsed="false">
      <c r="A27" s="87" t="n">
        <v>15</v>
      </c>
      <c r="C27" s="100"/>
      <c r="D27" s="121" t="s">
        <v>146</v>
      </c>
      <c r="E27" s="89" t="n">
        <v>81.62</v>
      </c>
      <c r="F27" s="116" t="n">
        <v>0.91111</v>
      </c>
      <c r="G27" s="93" t="n">
        <v>108.3</v>
      </c>
      <c r="H27" s="93" t="n">
        <v>108.4</v>
      </c>
      <c r="I27" s="93" t="n">
        <v>107.6</v>
      </c>
      <c r="J27" s="93" t="n">
        <v>107.9</v>
      </c>
      <c r="K27" s="94" t="s">
        <v>31</v>
      </c>
      <c r="L27" s="95" t="n">
        <v>0.5</v>
      </c>
      <c r="M27" s="94" t="s">
        <v>113</v>
      </c>
      <c r="N27" s="95" t="n">
        <v>0.3</v>
      </c>
    </row>
    <row r="28" customFormat="false" ht="24" hidden="false" customHeight="false" outlineLevel="0" collapsed="false">
      <c r="A28" s="87" t="n">
        <v>16</v>
      </c>
      <c r="C28" s="100"/>
      <c r="D28" s="88" t="s">
        <v>149</v>
      </c>
      <c r="E28" s="89" t="n">
        <v>33.95</v>
      </c>
      <c r="F28" s="116" t="n">
        <v>0.97547</v>
      </c>
      <c r="G28" s="93" t="n">
        <v>104.7</v>
      </c>
      <c r="H28" s="93" t="n">
        <v>104.7</v>
      </c>
      <c r="I28" s="93" t="n">
        <v>105</v>
      </c>
      <c r="J28" s="93" t="n">
        <v>105</v>
      </c>
      <c r="K28" s="94" t="s">
        <v>113</v>
      </c>
      <c r="L28" s="95" t="n">
        <v>0.3</v>
      </c>
      <c r="M28" s="94"/>
      <c r="N28" s="95" t="s">
        <v>31</v>
      </c>
    </row>
    <row r="29" customFormat="false" ht="12" hidden="false" customHeight="false" outlineLevel="0" collapsed="false">
      <c r="A29" s="87" t="n">
        <v>17</v>
      </c>
      <c r="C29" s="100"/>
      <c r="D29" s="121" t="s">
        <v>145</v>
      </c>
      <c r="E29" s="89" t="n">
        <v>17.1</v>
      </c>
      <c r="F29" s="116" t="n">
        <v>0.98134</v>
      </c>
      <c r="G29" s="93" t="n">
        <v>104.9</v>
      </c>
      <c r="H29" s="93" t="n">
        <v>104.8</v>
      </c>
      <c r="I29" s="93" t="n">
        <v>105.3</v>
      </c>
      <c r="J29" s="93" t="n">
        <v>105.4</v>
      </c>
      <c r="K29" s="94" t="s">
        <v>113</v>
      </c>
      <c r="L29" s="95" t="n">
        <v>0.6</v>
      </c>
      <c r="M29" s="94" t="s">
        <v>113</v>
      </c>
      <c r="N29" s="95" t="n">
        <v>0.1</v>
      </c>
    </row>
    <row r="30" customFormat="false" ht="24" hidden="false" customHeight="true" outlineLevel="0" collapsed="false">
      <c r="A30" s="87" t="n">
        <v>18</v>
      </c>
      <c r="C30" s="100"/>
      <c r="D30" s="121" t="s">
        <v>146</v>
      </c>
      <c r="E30" s="89" t="n">
        <v>16.85</v>
      </c>
      <c r="F30" s="116" t="n">
        <v>0.97059</v>
      </c>
      <c r="G30" s="93" t="n">
        <v>104.4</v>
      </c>
      <c r="H30" s="93" t="n">
        <v>104.5</v>
      </c>
      <c r="I30" s="93" t="n">
        <v>104.6</v>
      </c>
      <c r="J30" s="93" t="n">
        <v>104.7</v>
      </c>
      <c r="K30" s="94" t="s">
        <v>113</v>
      </c>
      <c r="L30" s="95" t="n">
        <v>0.2</v>
      </c>
      <c r="M30" s="94" t="s">
        <v>113</v>
      </c>
      <c r="N30" s="95" t="n">
        <v>0.1</v>
      </c>
    </row>
    <row r="31" customFormat="false" ht="24" hidden="false" customHeight="false" outlineLevel="0" collapsed="false">
      <c r="A31" s="87" t="n">
        <v>19</v>
      </c>
      <c r="C31" s="100"/>
      <c r="D31" s="88" t="s">
        <v>150</v>
      </c>
      <c r="E31" s="89" t="n">
        <v>129.58</v>
      </c>
      <c r="F31" s="116" t="n">
        <v>0.90507</v>
      </c>
      <c r="G31" s="93" t="n">
        <v>109.8</v>
      </c>
      <c r="H31" s="93" t="n">
        <v>109.6</v>
      </c>
      <c r="I31" s="93" t="n">
        <v>108.7</v>
      </c>
      <c r="J31" s="93" t="n">
        <v>108.8</v>
      </c>
      <c r="K31" s="94" t="s">
        <v>31</v>
      </c>
      <c r="L31" s="95" t="n">
        <v>0.7</v>
      </c>
      <c r="M31" s="94" t="s">
        <v>113</v>
      </c>
      <c r="N31" s="95" t="n">
        <v>0.1</v>
      </c>
    </row>
    <row r="32" customFormat="false" ht="12" hidden="false" customHeight="false" outlineLevel="0" collapsed="false">
      <c r="A32" s="87" t="n">
        <v>20</v>
      </c>
      <c r="C32" s="100"/>
      <c r="D32" s="121" t="s">
        <v>145</v>
      </c>
      <c r="E32" s="89" t="n">
        <v>64.81</v>
      </c>
      <c r="F32" s="116" t="n">
        <v>0.91768</v>
      </c>
      <c r="G32" s="93" t="n">
        <v>110.3</v>
      </c>
      <c r="H32" s="93" t="n">
        <v>109.8</v>
      </c>
      <c r="I32" s="93" t="n">
        <v>109</v>
      </c>
      <c r="J32" s="93" t="n">
        <v>108.9</v>
      </c>
      <c r="K32" s="94" t="s">
        <v>31</v>
      </c>
      <c r="L32" s="95" t="n">
        <v>0.8</v>
      </c>
      <c r="M32" s="94" t="s">
        <v>31</v>
      </c>
      <c r="N32" s="95" t="n">
        <v>0.1</v>
      </c>
    </row>
    <row r="33" customFormat="false" ht="24" hidden="false" customHeight="true" outlineLevel="0" collapsed="false">
      <c r="A33" s="87" t="n">
        <v>21</v>
      </c>
      <c r="C33" s="100"/>
      <c r="D33" s="121" t="s">
        <v>146</v>
      </c>
      <c r="E33" s="89" t="n">
        <v>64.77</v>
      </c>
      <c r="F33" s="116" t="n">
        <v>0.89121</v>
      </c>
      <c r="G33" s="93" t="n">
        <v>109.3</v>
      </c>
      <c r="H33" s="93" t="n">
        <v>109.4</v>
      </c>
      <c r="I33" s="93" t="n">
        <v>108.4</v>
      </c>
      <c r="J33" s="93" t="n">
        <v>108.8</v>
      </c>
      <c r="K33" s="94" t="s">
        <v>31</v>
      </c>
      <c r="L33" s="95" t="n">
        <v>0.5</v>
      </c>
      <c r="M33" s="94" t="s">
        <v>113</v>
      </c>
      <c r="N33" s="95" t="n">
        <v>0.4</v>
      </c>
    </row>
    <row r="34" customFormat="false" ht="12" hidden="false" customHeight="false" outlineLevel="0" collapsed="false">
      <c r="A34" s="87" t="n">
        <v>22</v>
      </c>
      <c r="C34" s="100"/>
      <c r="D34" s="88" t="s">
        <v>151</v>
      </c>
      <c r="E34" s="89" t="n">
        <v>22.73</v>
      </c>
      <c r="F34" s="116" t="n">
        <v>0.77933</v>
      </c>
      <c r="G34" s="93" t="n">
        <v>93.4</v>
      </c>
      <c r="H34" s="93" t="n">
        <v>92</v>
      </c>
      <c r="I34" s="93" t="n">
        <v>98.1</v>
      </c>
      <c r="J34" s="93" t="n">
        <v>100.2</v>
      </c>
      <c r="K34" s="94" t="s">
        <v>113</v>
      </c>
      <c r="L34" s="95" t="n">
        <v>8.9</v>
      </c>
      <c r="M34" s="94" t="s">
        <v>113</v>
      </c>
      <c r="N34" s="95" t="n">
        <v>2.1</v>
      </c>
    </row>
    <row r="35" customFormat="false" ht="12" hidden="false" customHeight="false" outlineLevel="0" collapsed="false">
      <c r="A35" s="87" t="n">
        <v>23</v>
      </c>
      <c r="C35" s="100"/>
      <c r="D35" s="121" t="s">
        <v>145</v>
      </c>
      <c r="E35" s="89" t="n">
        <v>12.87</v>
      </c>
      <c r="F35" s="116" t="n">
        <v>0.77914</v>
      </c>
      <c r="G35" s="93" t="n">
        <v>96.8</v>
      </c>
      <c r="H35" s="93" t="n">
        <v>95.9</v>
      </c>
      <c r="I35" s="93" t="n">
        <v>100.2</v>
      </c>
      <c r="J35" s="93" t="n">
        <v>102.5</v>
      </c>
      <c r="K35" s="94" t="s">
        <v>113</v>
      </c>
      <c r="L35" s="95" t="n">
        <v>6.9</v>
      </c>
      <c r="M35" s="94" t="s">
        <v>113</v>
      </c>
      <c r="N35" s="95" t="n">
        <v>2.3</v>
      </c>
    </row>
    <row r="36" customFormat="false" ht="24" hidden="false" customHeight="true" outlineLevel="0" collapsed="false">
      <c r="A36" s="87" t="n">
        <v>24</v>
      </c>
      <c r="C36" s="100"/>
      <c r="D36" s="121" t="s">
        <v>146</v>
      </c>
      <c r="E36" s="89" t="n">
        <v>9.86</v>
      </c>
      <c r="F36" s="116" t="n">
        <v>0.78059</v>
      </c>
      <c r="G36" s="93" t="n">
        <v>89</v>
      </c>
      <c r="H36" s="93" t="n">
        <v>87</v>
      </c>
      <c r="I36" s="93" t="n">
        <v>95.2</v>
      </c>
      <c r="J36" s="93" t="n">
        <v>97.3</v>
      </c>
      <c r="K36" s="94" t="s">
        <v>113</v>
      </c>
      <c r="L36" s="95" t="n">
        <v>11.8</v>
      </c>
      <c r="M36" s="94" t="s">
        <v>113</v>
      </c>
      <c r="N36" s="95" t="n">
        <v>2.2</v>
      </c>
    </row>
    <row r="37" customFormat="false" ht="24" hidden="false" customHeight="true" outlineLevel="0" collapsed="false">
      <c r="A37" s="87" t="n">
        <v>25</v>
      </c>
      <c r="C37" s="102" t="s">
        <v>152</v>
      </c>
      <c r="D37" s="88" t="s">
        <v>153</v>
      </c>
      <c r="E37" s="89" t="n">
        <v>9.74</v>
      </c>
      <c r="F37" s="116" t="n">
        <v>0.82509</v>
      </c>
      <c r="G37" s="93" t="n">
        <v>115.9</v>
      </c>
      <c r="H37" s="93" t="n">
        <v>116.7</v>
      </c>
      <c r="I37" s="93" t="n">
        <v>116.1</v>
      </c>
      <c r="J37" s="93" t="n">
        <v>117.4</v>
      </c>
      <c r="K37" s="94" t="s">
        <v>113</v>
      </c>
      <c r="L37" s="95" t="n">
        <v>0.6</v>
      </c>
      <c r="M37" s="94" t="s">
        <v>113</v>
      </c>
      <c r="N37" s="95" t="n">
        <v>1.1</v>
      </c>
    </row>
    <row r="38" customFormat="false" ht="12" hidden="false" customHeight="false" outlineLevel="0" collapsed="false">
      <c r="A38" s="87" t="n">
        <v>26</v>
      </c>
      <c r="C38" s="100"/>
      <c r="D38" s="121" t="s">
        <v>145</v>
      </c>
      <c r="E38" s="89" t="n">
        <v>5.22</v>
      </c>
      <c r="F38" s="116" t="n">
        <v>0.84186</v>
      </c>
      <c r="G38" s="93" t="n">
        <v>114.9</v>
      </c>
      <c r="H38" s="93" t="n">
        <v>116.9</v>
      </c>
      <c r="I38" s="93" t="n">
        <v>114.7</v>
      </c>
      <c r="J38" s="93" t="n">
        <v>116.5</v>
      </c>
      <c r="K38" s="94" t="s">
        <v>31</v>
      </c>
      <c r="L38" s="95" t="n">
        <v>0.3</v>
      </c>
      <c r="M38" s="94" t="s">
        <v>113</v>
      </c>
      <c r="N38" s="95" t="n">
        <v>1.6</v>
      </c>
    </row>
    <row r="39" customFormat="false" ht="24" hidden="false" customHeight="true" outlineLevel="0" collapsed="false">
      <c r="A39" s="87" t="n">
        <v>27</v>
      </c>
      <c r="C39" s="100"/>
      <c r="D39" s="121" t="s">
        <v>146</v>
      </c>
      <c r="E39" s="89" t="n">
        <v>4.52</v>
      </c>
      <c r="F39" s="116" t="n">
        <v>0.80233</v>
      </c>
      <c r="G39" s="93" t="n">
        <v>117.1</v>
      </c>
      <c r="H39" s="93" t="n">
        <v>116.5</v>
      </c>
      <c r="I39" s="93" t="n">
        <v>117.7</v>
      </c>
      <c r="J39" s="93" t="n">
        <v>118.4</v>
      </c>
      <c r="K39" s="94" t="s">
        <v>113</v>
      </c>
      <c r="L39" s="95" t="n">
        <v>1.6</v>
      </c>
      <c r="M39" s="94" t="s">
        <v>113</v>
      </c>
      <c r="N39" s="95" t="n">
        <v>0.6</v>
      </c>
    </row>
    <row r="40" customFormat="false" ht="24" hidden="false" customHeight="false" outlineLevel="0" collapsed="false">
      <c r="A40" s="87" t="n">
        <v>28</v>
      </c>
      <c r="C40" s="100" t="s">
        <v>154</v>
      </c>
      <c r="D40" s="88" t="s">
        <v>155</v>
      </c>
      <c r="E40" s="89" t="n">
        <v>9.02</v>
      </c>
      <c r="F40" s="116" t="n">
        <v>0.82477</v>
      </c>
      <c r="G40" s="93" t="n">
        <v>115.3</v>
      </c>
      <c r="H40" s="93" t="n">
        <v>115.9</v>
      </c>
      <c r="I40" s="93" t="n">
        <v>115.6</v>
      </c>
      <c r="J40" s="93" t="n">
        <v>116.1</v>
      </c>
      <c r="K40" s="94" t="s">
        <v>113</v>
      </c>
      <c r="L40" s="95" t="n">
        <v>0.2</v>
      </c>
      <c r="M40" s="94" t="s">
        <v>113</v>
      </c>
      <c r="N40" s="95" t="n">
        <v>0.4</v>
      </c>
    </row>
    <row r="41" customFormat="false" ht="12" hidden="false" customHeight="false" outlineLevel="0" collapsed="false">
      <c r="A41" s="87" t="n">
        <v>29</v>
      </c>
      <c r="C41" s="100"/>
      <c r="D41" s="121" t="s">
        <v>145</v>
      </c>
      <c r="E41" s="89" t="n">
        <v>4.72</v>
      </c>
      <c r="F41" s="116" t="n">
        <v>0.84774</v>
      </c>
      <c r="G41" s="93" t="n">
        <v>113.8</v>
      </c>
      <c r="H41" s="93" t="n">
        <v>115.5</v>
      </c>
      <c r="I41" s="93" t="n">
        <v>113.9</v>
      </c>
      <c r="J41" s="93" t="n">
        <v>114.4</v>
      </c>
      <c r="K41" s="94" t="s">
        <v>31</v>
      </c>
      <c r="L41" s="95" t="n">
        <v>1</v>
      </c>
      <c r="M41" s="94" t="s">
        <v>113</v>
      </c>
      <c r="N41" s="95" t="n">
        <v>0.4</v>
      </c>
    </row>
    <row r="42" customFormat="false" ht="24" hidden="false" customHeight="true" outlineLevel="0" collapsed="false">
      <c r="A42" s="87" t="n">
        <v>30</v>
      </c>
      <c r="C42" s="100"/>
      <c r="D42" s="121" t="s">
        <v>146</v>
      </c>
      <c r="E42" s="89" t="n">
        <v>4.3</v>
      </c>
      <c r="F42" s="116" t="n">
        <v>0.79344</v>
      </c>
      <c r="G42" s="93" t="n">
        <v>117.1</v>
      </c>
      <c r="H42" s="93" t="n">
        <v>116.3</v>
      </c>
      <c r="I42" s="93" t="n">
        <v>117.5</v>
      </c>
      <c r="J42" s="93" t="n">
        <v>117.9</v>
      </c>
      <c r="K42" s="94" t="s">
        <v>113</v>
      </c>
      <c r="L42" s="95" t="n">
        <v>1.4</v>
      </c>
      <c r="M42" s="94" t="s">
        <v>113</v>
      </c>
      <c r="N42" s="95" t="n">
        <v>0.3</v>
      </c>
    </row>
    <row r="43" customFormat="false" ht="12" hidden="false" customHeight="true" outlineLevel="0" collapsed="false">
      <c r="A43" s="122"/>
      <c r="C43" s="100"/>
      <c r="D43" s="123"/>
      <c r="E43" s="89"/>
      <c r="F43" s="62"/>
      <c r="G43" s="93"/>
      <c r="H43" s="93"/>
      <c r="I43" s="93"/>
      <c r="J43" s="93"/>
      <c r="K43" s="94"/>
      <c r="L43" s="95"/>
      <c r="M43" s="94"/>
      <c r="N43" s="95"/>
    </row>
    <row r="44" customFormat="false" ht="12" hidden="false" customHeight="false" outlineLevel="0" collapsed="false">
      <c r="G44" s="124"/>
      <c r="H44" s="124"/>
      <c r="I44" s="125"/>
      <c r="J44" s="125"/>
      <c r="K44" s="126"/>
      <c r="L44" s="127"/>
      <c r="M44" s="126"/>
      <c r="N44" s="127"/>
    </row>
    <row r="45" customFormat="false" ht="12.75" hidden="false" customHeight="false" outlineLevel="0" collapsed="false">
      <c r="A45" s="128" t="s">
        <v>156</v>
      </c>
      <c r="B45" s="129"/>
      <c r="D45" s="129"/>
      <c r="G45" s="124"/>
      <c r="H45" s="124"/>
      <c r="I45" s="125"/>
      <c r="J45" s="125"/>
      <c r="K45" s="126"/>
      <c r="L45" s="127"/>
      <c r="M45" s="126"/>
      <c r="N45" s="127"/>
    </row>
    <row r="46" customFormat="false" ht="24" hidden="false" customHeight="true" outlineLevel="0" collapsed="false">
      <c r="C46" s="100"/>
      <c r="D46" s="130"/>
      <c r="E46" s="89"/>
      <c r="G46" s="125"/>
      <c r="H46" s="125"/>
      <c r="I46" s="125"/>
      <c r="J46" s="125"/>
      <c r="K46" s="126"/>
      <c r="L46" s="127"/>
      <c r="M46" s="126"/>
      <c r="N46" s="127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7"/>
      <c r="M47" s="126"/>
      <c r="N47" s="127"/>
    </row>
    <row r="48" customFormat="false" ht="12" hidden="false" customHeight="false" outlineLevel="0" collapsed="false">
      <c r="L48" s="131"/>
      <c r="N48" s="131"/>
    </row>
    <row r="49" customFormat="false" ht="12" hidden="false" customHeight="false" outlineLevel="0" collapsed="false">
      <c r="L49" s="131"/>
      <c r="N49" s="131"/>
    </row>
    <row r="50" customFormat="false" ht="12" hidden="false" customHeight="false" outlineLevel="0" collapsed="false">
      <c r="L50" s="131"/>
      <c r="N50" s="131"/>
    </row>
    <row r="51" customFormat="false" ht="12" hidden="false" customHeight="false" outlineLevel="0" collapsed="false">
      <c r="L51" s="131"/>
      <c r="N51" s="131"/>
    </row>
    <row r="52" customFormat="false" ht="12" hidden="false" customHeight="false" outlineLevel="0" collapsed="false">
      <c r="L52" s="131"/>
      <c r="N52" s="131"/>
    </row>
    <row r="53" customFormat="false" ht="12" hidden="false" customHeight="false" outlineLevel="0" collapsed="false">
      <c r="L53" s="131"/>
      <c r="N53" s="131"/>
    </row>
    <row r="54" customFormat="false" ht="12" hidden="false" customHeight="false" outlineLevel="0" collapsed="false">
      <c r="L54" s="131"/>
      <c r="N54" s="131"/>
    </row>
    <row r="55" customFormat="false" ht="12" hidden="false" customHeight="false" outlineLevel="0" collapsed="false">
      <c r="L55" s="131"/>
      <c r="N55" s="131"/>
    </row>
    <row r="56" customFormat="false" ht="12" hidden="false" customHeight="false" outlineLevel="0" collapsed="false">
      <c r="L56" s="131"/>
      <c r="N56" s="131"/>
    </row>
    <row r="57" customFormat="false" ht="12" hidden="false" customHeight="false" outlineLevel="0" collapsed="false">
      <c r="L57" s="131"/>
      <c r="N57" s="131"/>
    </row>
    <row r="58" customFormat="false" ht="12" hidden="false" customHeight="false" outlineLevel="0" collapsed="false">
      <c r="L58" s="131"/>
      <c r="N58" s="131"/>
    </row>
    <row r="59" customFormat="false" ht="12" hidden="false" customHeight="false" outlineLevel="0" collapsed="false">
      <c r="L59" s="131"/>
      <c r="N59" s="131"/>
    </row>
    <row r="60" customFormat="false" ht="12" hidden="false" customHeight="false" outlineLevel="0" collapsed="false">
      <c r="L60" s="131"/>
      <c r="N60" s="131"/>
    </row>
    <row r="61" customFormat="false" ht="12" hidden="false" customHeight="false" outlineLevel="0" collapsed="false">
      <c r="L61" s="131"/>
      <c r="N61" s="131"/>
    </row>
    <row r="62" customFormat="false" ht="12" hidden="false" customHeight="false" outlineLevel="0" collapsed="false">
      <c r="L62" s="131"/>
      <c r="N62" s="131"/>
    </row>
    <row r="63" customFormat="false" ht="12" hidden="false" customHeight="false" outlineLevel="0" collapsed="false">
      <c r="L63" s="131"/>
      <c r="N63" s="131"/>
    </row>
    <row r="64" customFormat="false" ht="12" hidden="false" customHeight="false" outlineLevel="0" collapsed="false">
      <c r="L64" s="131"/>
      <c r="N64" s="131"/>
    </row>
    <row r="65" customFormat="false" ht="12" hidden="false" customHeight="false" outlineLevel="0" collapsed="false">
      <c r="L65" s="131"/>
      <c r="N65" s="131"/>
    </row>
    <row r="66" customFormat="false" ht="12" hidden="false" customHeight="false" outlineLevel="0" collapsed="false">
      <c r="L66" s="131"/>
      <c r="N66" s="131"/>
    </row>
    <row r="67" customFormat="false" ht="12" hidden="false" customHeight="false" outlineLevel="0" collapsed="false">
      <c r="L67" s="131"/>
      <c r="N67" s="131"/>
    </row>
    <row r="68" customFormat="false" ht="12" hidden="false" customHeight="false" outlineLevel="0" collapsed="false">
      <c r="L68" s="131"/>
      <c r="N68" s="131"/>
    </row>
    <row r="69" customFormat="false" ht="12" hidden="false" customHeight="false" outlineLevel="0" collapsed="false">
      <c r="L69" s="131"/>
      <c r="N69" s="131"/>
    </row>
    <row r="70" customFormat="false" ht="12" hidden="false" customHeight="false" outlineLevel="0" collapsed="false">
      <c r="L70" s="131"/>
      <c r="N70" s="131"/>
    </row>
    <row r="71" customFormat="false" ht="12" hidden="false" customHeight="false" outlineLevel="0" collapsed="false">
      <c r="L71" s="131"/>
      <c r="N71" s="131"/>
    </row>
    <row r="72" customFormat="false" ht="12" hidden="false" customHeight="false" outlineLevel="0" collapsed="false">
      <c r="L72" s="131"/>
      <c r="N72" s="131"/>
    </row>
    <row r="73" customFormat="false" ht="12" hidden="false" customHeight="false" outlineLevel="0" collapsed="false">
      <c r="L73" s="131"/>
      <c r="N73" s="131"/>
    </row>
    <row r="74" customFormat="false" ht="12" hidden="false" customHeight="false" outlineLevel="0" collapsed="false">
      <c r="L74" s="131"/>
      <c r="N74" s="131"/>
    </row>
    <row r="75" customFormat="false" ht="12" hidden="false" customHeight="false" outlineLevel="0" collapsed="false">
      <c r="L75" s="131"/>
      <c r="N75" s="131"/>
    </row>
    <row r="76" customFormat="false" ht="12" hidden="false" customHeight="false" outlineLevel="0" collapsed="false">
      <c r="L76" s="131"/>
      <c r="N76" s="131"/>
    </row>
    <row r="77" customFormat="false" ht="12" hidden="false" customHeight="false" outlineLevel="0" collapsed="false">
      <c r="L77" s="131"/>
      <c r="N77" s="131"/>
    </row>
    <row r="78" customFormat="false" ht="12" hidden="false" customHeight="false" outlineLevel="0" collapsed="false">
      <c r="L78" s="131"/>
      <c r="N78" s="131"/>
    </row>
    <row r="79" customFormat="false" ht="12" hidden="false" customHeight="false" outlineLevel="0" collapsed="false">
      <c r="L79" s="131"/>
      <c r="N79" s="131"/>
    </row>
    <row r="80" customFormat="false" ht="12" hidden="false" customHeight="false" outlineLevel="0" collapsed="false">
      <c r="L80" s="131"/>
      <c r="N80" s="131"/>
    </row>
    <row r="81" customFormat="false" ht="12" hidden="false" customHeight="false" outlineLevel="0" collapsed="false">
      <c r="L81" s="131"/>
      <c r="N81" s="131"/>
    </row>
    <row r="82" customFormat="false" ht="12" hidden="false" customHeight="false" outlineLevel="0" collapsed="false">
      <c r="L82" s="131"/>
      <c r="N82" s="131"/>
    </row>
    <row r="83" customFormat="false" ht="12" hidden="false" customHeight="false" outlineLevel="0" collapsed="false">
      <c r="L83" s="131"/>
      <c r="N83" s="131"/>
    </row>
    <row r="84" customFormat="false" ht="12" hidden="false" customHeight="false" outlineLevel="0" collapsed="false">
      <c r="L84" s="131"/>
      <c r="N84" s="131"/>
    </row>
    <row r="85" customFormat="false" ht="12" hidden="false" customHeight="false" outlineLevel="0" collapsed="false">
      <c r="L85" s="131"/>
      <c r="N85" s="131"/>
    </row>
    <row r="86" customFormat="false" ht="12" hidden="false" customHeight="false" outlineLevel="0" collapsed="false">
      <c r="L86" s="131"/>
      <c r="N86" s="131"/>
    </row>
    <row r="87" customFormat="false" ht="12" hidden="false" customHeight="false" outlineLevel="0" collapsed="false">
      <c r="L87" s="131"/>
      <c r="N87" s="131"/>
    </row>
    <row r="88" customFormat="false" ht="12" hidden="false" customHeight="false" outlineLevel="0" collapsed="false">
      <c r="L88" s="131"/>
      <c r="N88" s="131"/>
    </row>
    <row r="89" customFormat="false" ht="12" hidden="false" customHeight="false" outlineLevel="0" collapsed="false">
      <c r="L89" s="131"/>
      <c r="N89" s="131"/>
    </row>
    <row r="90" customFormat="false" ht="12" hidden="false" customHeight="false" outlineLevel="0" collapsed="false">
      <c r="L90" s="131"/>
      <c r="N90" s="131"/>
    </row>
    <row r="91" customFormat="false" ht="12" hidden="false" customHeight="false" outlineLevel="0" collapsed="false">
      <c r="L91" s="131"/>
      <c r="N91" s="131"/>
    </row>
    <row r="92" customFormat="false" ht="12" hidden="false" customHeight="false" outlineLevel="0" collapsed="false">
      <c r="L92" s="131"/>
      <c r="N92" s="131"/>
    </row>
    <row r="93" customFormat="false" ht="12" hidden="false" customHeight="false" outlineLevel="0" collapsed="false">
      <c r="L93" s="131"/>
      <c r="N93" s="131"/>
    </row>
    <row r="94" customFormat="false" ht="12" hidden="false" customHeight="false" outlineLevel="0" collapsed="false">
      <c r="L94" s="131"/>
      <c r="N94" s="131"/>
    </row>
    <row r="95" customFormat="false" ht="12" hidden="false" customHeight="false" outlineLevel="0" collapsed="false">
      <c r="L95" s="131"/>
      <c r="N95" s="131"/>
    </row>
    <row r="96" customFormat="false" ht="12" hidden="false" customHeight="false" outlineLevel="0" collapsed="false">
      <c r="L96" s="131"/>
      <c r="N96" s="131"/>
    </row>
    <row r="97" customFormat="false" ht="12" hidden="false" customHeight="false" outlineLevel="0" collapsed="false">
      <c r="L97" s="131"/>
      <c r="N97" s="131"/>
    </row>
    <row r="98" customFormat="false" ht="12" hidden="false" customHeight="false" outlineLevel="0" collapsed="false">
      <c r="L98" s="131"/>
      <c r="N98" s="131"/>
    </row>
    <row r="99" customFormat="false" ht="12" hidden="false" customHeight="false" outlineLevel="0" collapsed="false">
      <c r="L99" s="131"/>
    </row>
    <row r="100" customFormat="false" ht="12" hidden="false" customHeight="false" outlineLevel="0" collapsed="false">
      <c r="L100" s="131"/>
    </row>
    <row r="101" customFormat="false" ht="12" hidden="false" customHeight="false" outlineLevel="0" collapsed="false">
      <c r="L101" s="131"/>
    </row>
    <row r="102" customFormat="false" ht="12" hidden="false" customHeight="false" outlineLevel="0" collapsed="false">
      <c r="L102" s="131"/>
    </row>
    <row r="103" customFormat="false" ht="12" hidden="false" customHeight="false" outlineLevel="0" collapsed="false">
      <c r="L103" s="131"/>
    </row>
    <row r="104" customFormat="false" ht="12" hidden="false" customHeight="false" outlineLevel="0" collapsed="false">
      <c r="L104" s="13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2, 03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4-26T09:30:29Z</cp:lastPrinted>
  <dcterms:modified xsi:type="dcterms:W3CDTF">2018-04-26T12:21:08Z</dcterms:modified>
  <cp:revision>0</cp:revision>
  <dc:subject/>
  <dc:title>Preisindizes für die Ausfuhr - Fachserie 17 Reihe 8.2 - März 2018</dc:title>
</cp:coreProperties>
</file>