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8895"/>
        <c:axId val="60866627"/>
      </c:lineChart>
      <c:catAx>
        <c:axId val="82108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66627"/>
        <c:crossesAt val="0"/>
        <c:auto val="1"/>
        <c:lblAlgn val="ctr"/>
        <c:lblOffset val="100"/>
        <c:noMultiLvlLbl val="0"/>
      </c:catAx>
      <c:valAx>
        <c:axId val="608666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088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88177660"/>
        <c:axId val="57913861"/>
      </c:barChart>
      <c:catAx>
        <c:axId val="881776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13861"/>
        <c:crossesAt val="0"/>
        <c:auto val="1"/>
        <c:lblAlgn val="ctr"/>
        <c:lblOffset val="100"/>
        <c:noMultiLvlLbl val="0"/>
      </c:catAx>
      <c:valAx>
        <c:axId val="5791386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776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