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9436"/>
        <c:axId val="50144099"/>
      </c:lineChart>
      <c:catAx>
        <c:axId val="26459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44099"/>
        <c:crossesAt val="0"/>
        <c:auto val="1"/>
        <c:lblAlgn val="ctr"/>
        <c:lblOffset val="100"/>
        <c:noMultiLvlLbl val="0"/>
      </c:catAx>
      <c:valAx>
        <c:axId val="5014409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594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55395346"/>
        <c:axId val="2720160"/>
      </c:barChart>
      <c:catAx>
        <c:axId val="553953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160"/>
        <c:crossesAt val="0"/>
        <c:auto val="1"/>
        <c:lblAlgn val="ctr"/>
        <c:lblOffset val="100"/>
        <c:noMultiLvlLbl val="0"/>
      </c:catAx>
      <c:valAx>
        <c:axId val="272016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53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