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388"/>
        <c:axId val="31894384"/>
      </c:lineChart>
      <c:catAx>
        <c:axId val="94253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94384"/>
        <c:crossesAt val="0"/>
        <c:auto val="1"/>
        <c:lblAlgn val="ctr"/>
        <c:lblOffset val="100"/>
        <c:noMultiLvlLbl val="0"/>
      </c:catAx>
      <c:valAx>
        <c:axId val="3189438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53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15517231"/>
        <c:axId val="38397416"/>
      </c:barChart>
      <c:catAx>
        <c:axId val="155172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97416"/>
        <c:crossesAt val="0"/>
        <c:auto val="1"/>
        <c:lblAlgn val="ctr"/>
        <c:lblOffset val="100"/>
        <c:noMultiLvlLbl val="0"/>
      </c:catAx>
      <c:valAx>
        <c:axId val="3839741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172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