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50411"/>
        <c:axId val="60168075"/>
      </c:lineChart>
      <c:catAx>
        <c:axId val="33450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68075"/>
        <c:crossesAt val="0"/>
        <c:auto val="1"/>
        <c:lblAlgn val="ctr"/>
        <c:lblOffset val="100"/>
        <c:noMultiLvlLbl val="0"/>
      </c:catAx>
      <c:valAx>
        <c:axId val="6016807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04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67213531"/>
        <c:axId val="34745089"/>
      </c:barChart>
      <c:catAx>
        <c:axId val="672135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45089"/>
        <c:crossesAt val="0"/>
        <c:auto val="1"/>
        <c:lblAlgn val="ctr"/>
        <c:lblOffset val="100"/>
        <c:noMultiLvlLbl val="0"/>
      </c:catAx>
      <c:valAx>
        <c:axId val="347450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135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