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4753"/>
        <c:axId val="53675057"/>
      </c:lineChart>
      <c:catAx>
        <c:axId val="58484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75057"/>
        <c:crossesAt val="0"/>
        <c:auto val="1"/>
        <c:lblAlgn val="ctr"/>
        <c:lblOffset val="100"/>
        <c:noMultiLvlLbl val="0"/>
      </c:catAx>
      <c:valAx>
        <c:axId val="536750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4847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39007755"/>
        <c:axId val="8873596"/>
      </c:barChart>
      <c:catAx>
        <c:axId val="390077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3596"/>
        <c:crossesAt val="0"/>
        <c:auto val="1"/>
        <c:lblAlgn val="ctr"/>
        <c:lblOffset val="100"/>
        <c:noMultiLvlLbl val="0"/>
      </c:catAx>
      <c:valAx>
        <c:axId val="887359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077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