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April 2018</t>
  </si>
  <si>
    <t xml:space="preserve">Erscheinungsfolge: monatlich</t>
  </si>
  <si>
    <t xml:space="preserve">Erschienen am 18. Mai 2018</t>
  </si>
  <si>
    <t xml:space="preserve">Artikelnummer: 217060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B$3:$AB$102</c:f>
              <c:numCache>
                <c:formatCode>General</c:formatCode>
                <c:ptCount val="10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D$3:$AD$102</c:f>
              <c:numCache>
                <c:formatCode>General</c:formatCode>
                <c:ptCount val="10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8047"/>
        <c:axId val="99144841"/>
      </c:lineChart>
      <c:catAx>
        <c:axId val="393780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44841"/>
        <c:crossesAt val="0"/>
        <c:auto val="1"/>
        <c:lblAlgn val="ctr"/>
        <c:lblOffset val="100"/>
        <c:noMultiLvlLbl val="0"/>
      </c:catAx>
      <c:valAx>
        <c:axId val="9914484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E$3:$AE$102</c:f>
              <c:numCache>
                <c:formatCode>General</c:formatCode>
                <c:ptCount val="10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F$3:$AF$102</c:f>
              <c:numCache>
                <c:formatCode>General</c:formatCode>
                <c:ptCount val="10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G$3:$AG$102</c:f>
              <c:numCache>
                <c:formatCode>General</c:formatCode>
                <c:ptCount val="10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H$3:$AH$102</c:f>
              <c:numCache>
                <c:formatCode>General</c:formatCode>
                <c:ptCount val="10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6920"/>
        <c:axId val="16573183"/>
      </c:lineChart>
      <c:catAx>
        <c:axId val="35769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73183"/>
        <c:crossesAt val="0"/>
        <c:auto val="1"/>
        <c:lblAlgn val="ctr"/>
        <c:lblOffset val="100"/>
        <c:noMultiLvlLbl val="0"/>
      </c:catAx>
      <c:valAx>
        <c:axId val="1657318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</c:strCache>
            </c:strRef>
          </c:cat>
          <c:val>
            <c:numRef>
              <c:f>'Seite 4 Schaubild'!$AI$15:$AI$102</c:f>
              <c:numCache>
                <c:formatCode>General</c:formatCode>
                <c:ptCount val="8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</c:numCache>
            </c:numRef>
          </c:val>
        </c:ser>
        <c:gapWidth val="150"/>
        <c:overlap val="0"/>
        <c:axId val="46499870"/>
        <c:axId val="27749883"/>
      </c:barChart>
      <c:catAx>
        <c:axId val="464998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49883"/>
        <c:crossesAt val="0"/>
        <c:auto val="1"/>
        <c:lblAlgn val="ctr"/>
        <c:lblOffset val="100"/>
        <c:noMultiLvlLbl val="0"/>
      </c:catAx>
      <c:valAx>
        <c:axId val="2774988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9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3.8</v>
      </c>
      <c r="I13" s="105" t="n">
        <v>120.8</v>
      </c>
      <c r="J13" s="105" t="n">
        <v>120.5</v>
      </c>
      <c r="K13" s="106" t="s">
        <v>112</v>
      </c>
      <c r="L13" s="107" t="n">
        <v>5.9</v>
      </c>
      <c r="M13" s="106" t="s">
        <v>26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5</v>
      </c>
      <c r="I14" s="105" t="n">
        <v>115</v>
      </c>
      <c r="J14" s="105" t="n">
        <v>115</v>
      </c>
      <c r="K14" s="106" t="s">
        <v>112</v>
      </c>
      <c r="L14" s="107" t="n">
        <v>3.1</v>
      </c>
      <c r="M14" s="106"/>
      <c r="N14" s="107" t="s">
        <v>26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5</v>
      </c>
      <c r="I15" s="105" t="n">
        <v>104.7</v>
      </c>
      <c r="J15" s="105" t="n">
        <v>104.6</v>
      </c>
      <c r="K15" s="106" t="s">
        <v>112</v>
      </c>
      <c r="L15" s="107" t="n">
        <v>2</v>
      </c>
      <c r="M15" s="106" t="s">
        <v>26</v>
      </c>
      <c r="N15" s="107" t="n">
        <v>0.1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.1</v>
      </c>
      <c r="I16" s="105" t="n">
        <v>113.8</v>
      </c>
      <c r="J16" s="105" t="n">
        <v>113.9</v>
      </c>
      <c r="K16" s="106" t="s">
        <v>112</v>
      </c>
      <c r="L16" s="107" t="n">
        <v>1.6</v>
      </c>
      <c r="M16" s="106" t="s">
        <v>112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10.1</v>
      </c>
      <c r="I17" s="105" t="n">
        <v>112.7</v>
      </c>
      <c r="J17" s="105" t="n">
        <v>112.8</v>
      </c>
      <c r="K17" s="106" t="s">
        <v>112</v>
      </c>
      <c r="L17" s="107" t="n">
        <v>2.5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.2</v>
      </c>
      <c r="I18" s="105" t="n">
        <v>112.5</v>
      </c>
      <c r="J18" s="105" t="n">
        <v>113.6</v>
      </c>
      <c r="K18" s="106" t="s">
        <v>112</v>
      </c>
      <c r="L18" s="107" t="n">
        <v>3.1</v>
      </c>
      <c r="M18" s="106" t="s">
        <v>112</v>
      </c>
      <c r="N18" s="107" t="n">
        <v>1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2</v>
      </c>
      <c r="J19" s="105" t="n">
        <v>114.2</v>
      </c>
      <c r="K19" s="106" t="s">
        <v>112</v>
      </c>
      <c r="L19" s="107" t="n">
        <v>1.2</v>
      </c>
      <c r="M19" s="106"/>
      <c r="N19" s="107" t="s">
        <v>26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  <row r="102" customFormat="false" ht="12.75" hidden="false" customHeight="false" outlineLevel="0" collapsed="false">
      <c r="Z102" s="40" t="n">
        <v>43191</v>
      </c>
      <c r="AA102" s="48" t="n">
        <v>109.1</v>
      </c>
      <c r="AB102" s="48" t="n">
        <v>114.4</v>
      </c>
      <c r="AC102" s="48" t="n">
        <v>96.6</v>
      </c>
      <c r="AD102" s="48" t="n">
        <v>110.9</v>
      </c>
      <c r="AE102" s="48" t="n">
        <v>117.2</v>
      </c>
      <c r="AF102" s="48" t="n">
        <v>118.6</v>
      </c>
      <c r="AG102" s="48" t="n">
        <v>120.9</v>
      </c>
      <c r="AH102" s="48" t="n">
        <v>114.2</v>
      </c>
      <c r="AI102" s="48" t="n">
        <v>1.4</v>
      </c>
      <c r="AJ102" s="48"/>
      <c r="AK10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6</v>
      </c>
      <c r="I13" s="105" t="n">
        <v>108.6</v>
      </c>
      <c r="J13" s="105" t="n">
        <v>109.1</v>
      </c>
      <c r="K13" s="106" t="s">
        <v>112</v>
      </c>
      <c r="L13" s="107" t="n">
        <v>1.4</v>
      </c>
      <c r="M13" s="106" t="s">
        <v>112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5.4</v>
      </c>
      <c r="I14" s="105" t="n">
        <v>114.2</v>
      </c>
      <c r="J14" s="105" t="n">
        <v>114.8</v>
      </c>
      <c r="K14" s="106" t="s">
        <v>26</v>
      </c>
      <c r="L14" s="107" t="n">
        <v>0.5</v>
      </c>
      <c r="M14" s="106" t="s">
        <v>112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7</v>
      </c>
      <c r="I15" s="105" t="n">
        <v>113</v>
      </c>
      <c r="J15" s="105" t="n">
        <v>114.4</v>
      </c>
      <c r="K15" s="106" t="s">
        <v>112</v>
      </c>
      <c r="L15" s="107" t="n">
        <v>3.3</v>
      </c>
      <c r="M15" s="106" t="s">
        <v>112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4.2</v>
      </c>
      <c r="I16" s="105" t="n">
        <v>117.8</v>
      </c>
      <c r="J16" s="105" t="n">
        <v>119.4</v>
      </c>
      <c r="K16" s="106" t="s">
        <v>112</v>
      </c>
      <c r="L16" s="107" t="n">
        <v>4.6</v>
      </c>
      <c r="M16" s="106" t="s">
        <v>112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7.9</v>
      </c>
      <c r="I17" s="105" t="n">
        <v>115.8</v>
      </c>
      <c r="J17" s="105" t="n">
        <v>114</v>
      </c>
      <c r="K17" s="106" t="s">
        <v>26</v>
      </c>
      <c r="L17" s="107" t="n">
        <v>10.9</v>
      </c>
      <c r="M17" s="106" t="s">
        <v>26</v>
      </c>
      <c r="N17" s="107" t="n">
        <v>1.6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9</v>
      </c>
      <c r="I18" s="105" t="n">
        <v>117.1</v>
      </c>
      <c r="J18" s="105" t="n">
        <v>117.2</v>
      </c>
      <c r="K18" s="106" t="s">
        <v>112</v>
      </c>
      <c r="L18" s="107" t="n">
        <v>1.1</v>
      </c>
      <c r="M18" s="106" t="s">
        <v>112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8.5</v>
      </c>
      <c r="J19" s="105" t="n">
        <v>118.6</v>
      </c>
      <c r="K19" s="106" t="s">
        <v>112</v>
      </c>
      <c r="L19" s="107" t="n">
        <v>2.9</v>
      </c>
      <c r="M19" s="106" t="s">
        <v>112</v>
      </c>
      <c r="N19" s="107" t="n">
        <v>0.1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11.1</v>
      </c>
      <c r="I20" s="105" t="n">
        <v>111.9</v>
      </c>
      <c r="J20" s="105" t="n">
        <v>111.7</v>
      </c>
      <c r="K20" s="106" t="s">
        <v>112</v>
      </c>
      <c r="L20" s="107" t="n">
        <v>0.5</v>
      </c>
      <c r="M20" s="106" t="s">
        <v>26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8</v>
      </c>
      <c r="I21" s="105" t="n">
        <v>121.9</v>
      </c>
      <c r="J21" s="105" t="n">
        <v>120.9</v>
      </c>
      <c r="K21" s="106" t="s">
        <v>112</v>
      </c>
      <c r="L21" s="107" t="n">
        <v>4.4</v>
      </c>
      <c r="M21" s="106" t="s">
        <v>26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4</v>
      </c>
      <c r="I22" s="105" t="n">
        <v>114</v>
      </c>
      <c r="J22" s="105" t="n">
        <v>114.7</v>
      </c>
      <c r="K22" s="106" t="s">
        <v>112</v>
      </c>
      <c r="L22" s="107" t="n">
        <v>2</v>
      </c>
      <c r="M22" s="106" t="s">
        <v>112</v>
      </c>
      <c r="N22" s="107" t="n">
        <v>0.6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5.4</v>
      </c>
      <c r="I23" s="105" t="n">
        <v>126.8</v>
      </c>
      <c r="J23" s="105" t="n">
        <v>127.3</v>
      </c>
      <c r="K23" s="106" t="s">
        <v>112</v>
      </c>
      <c r="L23" s="107" t="n">
        <v>1.5</v>
      </c>
      <c r="M23" s="106" t="s">
        <v>112</v>
      </c>
      <c r="N23" s="107" t="n">
        <v>0.4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7.5</v>
      </c>
      <c r="J24" s="105" t="n">
        <v>107.7</v>
      </c>
      <c r="K24" s="106" t="s">
        <v>26</v>
      </c>
      <c r="L24" s="107" t="n">
        <v>2.4</v>
      </c>
      <c r="M24" s="106" t="s">
        <v>112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6.9</v>
      </c>
      <c r="I25" s="105" t="n">
        <v>114.9</v>
      </c>
      <c r="J25" s="105" t="n">
        <v>114.2</v>
      </c>
      <c r="K25" s="106" t="s">
        <v>26</v>
      </c>
      <c r="L25" s="107" t="n">
        <v>10</v>
      </c>
      <c r="M25" s="106" t="s">
        <v>26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6.1</v>
      </c>
      <c r="J26" s="105" t="n">
        <v>116.2</v>
      </c>
      <c r="K26" s="106" t="s">
        <v>112</v>
      </c>
      <c r="L26" s="107" t="n">
        <v>0.9</v>
      </c>
      <c r="M26" s="106" t="s">
        <v>112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27.9</v>
      </c>
      <c r="J27" s="105" t="n">
        <v>126.9</v>
      </c>
      <c r="K27" s="106" t="s">
        <v>26</v>
      </c>
      <c r="L27" s="107" t="n">
        <v>2.7</v>
      </c>
      <c r="M27" s="106" t="s">
        <v>26</v>
      </c>
      <c r="N27" s="107" t="n">
        <v>0.8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.1</v>
      </c>
      <c r="I28" s="105" t="n">
        <v>113.3</v>
      </c>
      <c r="J28" s="105" t="n">
        <v>113.6</v>
      </c>
      <c r="K28" s="106" t="s">
        <v>112</v>
      </c>
      <c r="L28" s="107" t="n">
        <v>2.3</v>
      </c>
      <c r="M28" s="106" t="s">
        <v>11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3.6</v>
      </c>
      <c r="I29" s="105" t="n">
        <v>114.8</v>
      </c>
      <c r="J29" s="105" t="n">
        <v>115.1</v>
      </c>
      <c r="K29" s="106" t="s">
        <v>112</v>
      </c>
      <c r="L29" s="107" t="n">
        <v>1.3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9</v>
      </c>
      <c r="J30" s="105" t="n">
        <v>115.9</v>
      </c>
      <c r="K30" s="106" t="s">
        <v>112</v>
      </c>
      <c r="L30" s="107" t="n">
        <v>1</v>
      </c>
      <c r="M30" s="106"/>
      <c r="N30" s="107" t="s">
        <v>26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5</v>
      </c>
      <c r="I31" s="110" t="n">
        <v>116.2</v>
      </c>
      <c r="J31" s="110" t="n">
        <v>116.1</v>
      </c>
      <c r="K31" s="111" t="s">
        <v>112</v>
      </c>
      <c r="L31" s="99" t="n">
        <v>1</v>
      </c>
      <c r="M31" s="111" t="s">
        <v>26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9</v>
      </c>
      <c r="J32" s="110" t="n">
        <v>115.9</v>
      </c>
      <c r="K32" s="111" t="s">
        <v>112</v>
      </c>
      <c r="L32" s="99" t="n">
        <v>1</v>
      </c>
      <c r="M32" s="111"/>
      <c r="N32" s="99" t="s">
        <v>26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8</v>
      </c>
      <c r="I33" s="105" t="n">
        <v>108.7</v>
      </c>
      <c r="J33" s="105" t="n">
        <v>108.7</v>
      </c>
      <c r="K33" s="106" t="s">
        <v>112</v>
      </c>
      <c r="L33" s="107" t="n">
        <v>0.8</v>
      </c>
      <c r="M33" s="106"/>
      <c r="N33" s="107" t="s">
        <v>26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1</v>
      </c>
      <c r="K34" s="106" t="s">
        <v>112</v>
      </c>
      <c r="L34" s="107" t="n">
        <v>1.2</v>
      </c>
      <c r="M34" s="106" t="s">
        <v>26</v>
      </c>
      <c r="N34" s="107" t="n">
        <v>0.2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7</v>
      </c>
      <c r="K35" s="106" t="s">
        <v>112</v>
      </c>
      <c r="L35" s="107" t="n">
        <v>1.5</v>
      </c>
      <c r="M35" s="106" t="s">
        <v>112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.1</v>
      </c>
      <c r="K36" s="106" t="s">
        <v>112</v>
      </c>
      <c r="L36" s="107" t="n">
        <v>1.6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1</v>
      </c>
      <c r="I38" s="105" t="n">
        <v>101</v>
      </c>
      <c r="J38" s="105" t="n">
        <v>100.7</v>
      </c>
      <c r="K38" s="106" t="s">
        <v>26</v>
      </c>
      <c r="L38" s="107" t="n">
        <v>0.3</v>
      </c>
      <c r="M38" s="106" t="s">
        <v>26</v>
      </c>
      <c r="N38" s="107" t="n">
        <v>0.3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9</v>
      </c>
      <c r="I39" s="105" t="n">
        <v>108.6</v>
      </c>
      <c r="J39" s="105" t="n">
        <v>108.1</v>
      </c>
      <c r="K39" s="106" t="s">
        <v>26</v>
      </c>
      <c r="L39" s="107" t="n">
        <v>0.7</v>
      </c>
      <c r="M39" s="106" t="s">
        <v>26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2</v>
      </c>
      <c r="I40" s="105" t="n">
        <v>105.2</v>
      </c>
      <c r="J40" s="105" t="n">
        <v>105.2</v>
      </c>
      <c r="K40" s="106"/>
      <c r="L40" s="107" t="s">
        <v>26</v>
      </c>
      <c r="M40" s="106"/>
      <c r="N40" s="107" t="s">
        <v>26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6</v>
      </c>
      <c r="I41" s="105" t="n">
        <v>95.8</v>
      </c>
      <c r="J41" s="105" t="n">
        <v>95.3</v>
      </c>
      <c r="K41" s="106" t="s">
        <v>26</v>
      </c>
      <c r="L41" s="107" t="n">
        <v>0.3</v>
      </c>
      <c r="M41" s="106" t="s">
        <v>26</v>
      </c>
      <c r="N41" s="107" t="n">
        <v>0.5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4</v>
      </c>
      <c r="I13" s="105" t="n">
        <v>111</v>
      </c>
      <c r="J13" s="105" t="n">
        <v>110.7</v>
      </c>
      <c r="K13" s="106" t="s">
        <v>112</v>
      </c>
      <c r="L13" s="107" t="n">
        <v>1.2</v>
      </c>
      <c r="M13" s="106" t="s">
        <v>26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9</v>
      </c>
      <c r="I14" s="105" t="n">
        <v>113.4</v>
      </c>
      <c r="J14" s="105" t="n">
        <v>112.8</v>
      </c>
      <c r="K14" s="106" t="s">
        <v>112</v>
      </c>
      <c r="L14" s="107" t="n">
        <v>0.8</v>
      </c>
      <c r="M14" s="106" t="s">
        <v>26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9</v>
      </c>
      <c r="I15" s="105" t="n">
        <v>109.5</v>
      </c>
      <c r="J15" s="105" t="n">
        <v>109.5</v>
      </c>
      <c r="K15" s="106" t="s">
        <v>112</v>
      </c>
      <c r="L15" s="107" t="n">
        <v>1.5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8</v>
      </c>
      <c r="I16" s="105" t="n">
        <v>105.6</v>
      </c>
      <c r="J16" s="105" t="n">
        <v>105.6</v>
      </c>
      <c r="K16" s="106" t="s">
        <v>112</v>
      </c>
      <c r="L16" s="107" t="n">
        <v>0.8</v>
      </c>
      <c r="M16" s="106"/>
      <c r="N16" s="107" t="s">
        <v>26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3</v>
      </c>
      <c r="J17" s="105" t="n">
        <v>104.4</v>
      </c>
      <c r="K17" s="106" t="s">
        <v>112</v>
      </c>
      <c r="L17" s="107" t="n">
        <v>0.3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8</v>
      </c>
      <c r="K18" s="106" t="s">
        <v>112</v>
      </c>
      <c r="L18" s="107" t="n">
        <v>0.4</v>
      </c>
      <c r="M18" s="106" t="s">
        <v>112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4</v>
      </c>
      <c r="I19" s="105" t="n">
        <v>108.5</v>
      </c>
      <c r="J19" s="105" t="n">
        <v>108.5</v>
      </c>
      <c r="K19" s="106" t="s">
        <v>112</v>
      </c>
      <c r="L19" s="107" t="n">
        <v>0.1</v>
      </c>
      <c r="M19" s="106"/>
      <c r="N19" s="107" t="s">
        <v>26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9</v>
      </c>
      <c r="I20" s="105" t="n">
        <v>108.4</v>
      </c>
      <c r="J20" s="105" t="n">
        <v>108.5</v>
      </c>
      <c r="K20" s="106" t="s">
        <v>112</v>
      </c>
      <c r="L20" s="107" t="n">
        <v>0.6</v>
      </c>
      <c r="M20" s="106" t="s">
        <v>112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7.1</v>
      </c>
      <c r="J22" s="105" t="n">
        <v>117.3</v>
      </c>
      <c r="K22" s="106" t="s">
        <v>112</v>
      </c>
      <c r="L22" s="107" t="n">
        <v>2.3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6</v>
      </c>
      <c r="I23" s="105" t="n">
        <v>112.5</v>
      </c>
      <c r="J23" s="105" t="n">
        <v>112.6</v>
      </c>
      <c r="K23" s="106" t="s">
        <v>112</v>
      </c>
      <c r="L23" s="107" t="n">
        <v>1.8</v>
      </c>
      <c r="M23" s="106" t="s">
        <v>112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4</v>
      </c>
      <c r="J24" s="105" t="n">
        <v>113.2</v>
      </c>
      <c r="K24" s="106" t="s">
        <v>26</v>
      </c>
      <c r="L24" s="107" t="n">
        <v>1</v>
      </c>
      <c r="M24" s="106" t="s">
        <v>26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7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5.1</v>
      </c>
      <c r="I26" s="105" t="n">
        <v>118.2</v>
      </c>
      <c r="J26" s="105" t="n">
        <v>118.5</v>
      </c>
      <c r="K26" s="106" t="s">
        <v>112</v>
      </c>
      <c r="L26" s="107" t="n">
        <v>3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.1</v>
      </c>
      <c r="J27" s="105" t="n">
        <v>117.3</v>
      </c>
      <c r="K27" s="106" t="s">
        <v>112</v>
      </c>
      <c r="L27" s="107" t="n">
        <v>2</v>
      </c>
      <c r="M27" s="106" t="s">
        <v>112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9</v>
      </c>
      <c r="I28" s="105" t="n">
        <v>88.9</v>
      </c>
      <c r="J28" s="105" t="n">
        <v>89</v>
      </c>
      <c r="K28" s="106" t="s">
        <v>26</v>
      </c>
      <c r="L28" s="107" t="n">
        <v>1</v>
      </c>
      <c r="M28" s="106" t="s">
        <v>112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6</v>
      </c>
      <c r="I29" s="105" t="n">
        <v>90.6</v>
      </c>
      <c r="J29" s="105" t="n">
        <v>90.9</v>
      </c>
      <c r="K29" s="106" t="s">
        <v>26</v>
      </c>
      <c r="L29" s="107" t="n">
        <v>2.9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4</v>
      </c>
      <c r="I30" s="105" t="n">
        <v>86.1</v>
      </c>
      <c r="J30" s="105" t="n">
        <v>86.1</v>
      </c>
      <c r="K30" s="106" t="s">
        <v>112</v>
      </c>
      <c r="L30" s="107" t="n">
        <v>2.5</v>
      </c>
      <c r="M30" s="106"/>
      <c r="N30" s="107" t="s">
        <v>26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8</v>
      </c>
      <c r="J31" s="110" t="n">
        <v>111.8</v>
      </c>
      <c r="K31" s="111" t="s">
        <v>112</v>
      </c>
      <c r="L31" s="99" t="n">
        <v>1.1</v>
      </c>
      <c r="M31" s="111"/>
      <c r="N31" s="99" t="s">
        <v>26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4</v>
      </c>
      <c r="I32" s="110" t="n">
        <v>112.9</v>
      </c>
      <c r="J32" s="110" t="n">
        <v>112.9</v>
      </c>
      <c r="K32" s="111" t="s">
        <v>112</v>
      </c>
      <c r="L32" s="99" t="n">
        <v>2.3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5</v>
      </c>
      <c r="I33" s="110" t="n">
        <v>116.3</v>
      </c>
      <c r="J33" s="110" t="n">
        <v>116.5</v>
      </c>
      <c r="K33" s="111" t="s">
        <v>112</v>
      </c>
      <c r="L33" s="99" t="n">
        <v>1.3</v>
      </c>
      <c r="M33" s="111" t="s">
        <v>112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5</v>
      </c>
      <c r="J36" s="110" t="n">
        <v>106.2</v>
      </c>
      <c r="K36" s="111" t="s">
        <v>26</v>
      </c>
      <c r="L36" s="99" t="n">
        <v>7.9</v>
      </c>
      <c r="M36" s="111" t="s">
        <v>26</v>
      </c>
      <c r="N36" s="99" t="n">
        <v>7.2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8</v>
      </c>
      <c r="I13" s="105" t="n">
        <v>110.7</v>
      </c>
      <c r="J13" s="105" t="n">
        <v>110.9</v>
      </c>
      <c r="K13" s="106" t="s">
        <v>112</v>
      </c>
      <c r="L13" s="107" t="n">
        <v>1</v>
      </c>
      <c r="M13" s="106" t="s">
        <v>112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6</v>
      </c>
      <c r="I14" s="105" t="n">
        <v>112.3</v>
      </c>
      <c r="J14" s="105" t="n">
        <v>113.2</v>
      </c>
      <c r="K14" s="106" t="s">
        <v>112</v>
      </c>
      <c r="L14" s="107" t="n">
        <v>3.3</v>
      </c>
      <c r="M14" s="106" t="s">
        <v>112</v>
      </c>
      <c r="N14" s="107" t="n">
        <v>0.8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5.1</v>
      </c>
      <c r="I15" s="105" t="n">
        <v>117.2</v>
      </c>
      <c r="J15" s="105" t="n">
        <v>117.7</v>
      </c>
      <c r="K15" s="106" t="s">
        <v>112</v>
      </c>
      <c r="L15" s="107" t="n">
        <v>2.3</v>
      </c>
      <c r="M15" s="106" t="s">
        <v>112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1</v>
      </c>
      <c r="K16" s="106" t="s">
        <v>26</v>
      </c>
      <c r="L16" s="107" t="n">
        <v>0.3</v>
      </c>
      <c r="M16" s="106" t="s">
        <v>26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4</v>
      </c>
      <c r="I17" s="105" t="n">
        <v>107.1</v>
      </c>
      <c r="J17" s="105" t="n">
        <v>108.3</v>
      </c>
      <c r="K17" s="106" t="s">
        <v>112</v>
      </c>
      <c r="L17" s="107" t="n">
        <v>2.8</v>
      </c>
      <c r="M17" s="106" t="s">
        <v>112</v>
      </c>
      <c r="N17" s="107" t="n">
        <v>1.1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5.2</v>
      </c>
      <c r="I18" s="105" t="n">
        <v>93.7</v>
      </c>
      <c r="J18" s="105" t="n">
        <v>96.6</v>
      </c>
      <c r="K18" s="106" t="s">
        <v>112</v>
      </c>
      <c r="L18" s="107" t="n">
        <v>1.5</v>
      </c>
      <c r="M18" s="106" t="s">
        <v>112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6.5</v>
      </c>
      <c r="I19" s="105" t="n">
        <v>107.1</v>
      </c>
      <c r="J19" s="105" t="n">
        <v>105.6</v>
      </c>
      <c r="K19" s="106" t="s">
        <v>26</v>
      </c>
      <c r="L19" s="107" t="n">
        <v>0.8</v>
      </c>
      <c r="M19" s="106" t="s">
        <v>26</v>
      </c>
      <c r="N19" s="107" t="n">
        <v>1.4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9</v>
      </c>
      <c r="I20" s="105" t="n">
        <v>93.3</v>
      </c>
      <c r="J20" s="105" t="n">
        <v>96.4</v>
      </c>
      <c r="K20" s="106" t="s">
        <v>112</v>
      </c>
      <c r="L20" s="107" t="n">
        <v>1.6</v>
      </c>
      <c r="M20" s="106" t="s">
        <v>112</v>
      </c>
      <c r="N20" s="107" t="n">
        <v>3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0.3</v>
      </c>
      <c r="J21" s="105" t="n">
        <v>110.9</v>
      </c>
      <c r="K21" s="106" t="s">
        <v>112</v>
      </c>
      <c r="L21" s="107" t="n">
        <v>3.9</v>
      </c>
      <c r="M21" s="106" t="s">
        <v>112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3</v>
      </c>
      <c r="I22" s="105" t="n">
        <v>111.3</v>
      </c>
      <c r="J22" s="105" t="n">
        <v>112.1</v>
      </c>
      <c r="K22" s="106" t="s">
        <v>112</v>
      </c>
      <c r="L22" s="107" t="n">
        <v>6.5</v>
      </c>
      <c r="M22" s="106" t="s">
        <v>112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8</v>
      </c>
      <c r="I23" s="105" t="n">
        <v>108.8</v>
      </c>
      <c r="J23" s="105" t="n">
        <v>108.9</v>
      </c>
      <c r="K23" s="106" t="s">
        <v>112</v>
      </c>
      <c r="L23" s="107" t="n">
        <v>0.1</v>
      </c>
      <c r="M23" s="106" t="s">
        <v>112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6</v>
      </c>
      <c r="I24" s="105" t="n">
        <v>114.8</v>
      </c>
      <c r="J24" s="105" t="n">
        <v>115.2</v>
      </c>
      <c r="K24" s="106" t="s">
        <v>112</v>
      </c>
      <c r="L24" s="107" t="n">
        <v>2.3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9</v>
      </c>
      <c r="I25" s="105" t="n">
        <v>114.3</v>
      </c>
      <c r="J25" s="105" t="n">
        <v>114.6</v>
      </c>
      <c r="K25" s="106" t="s">
        <v>112</v>
      </c>
      <c r="L25" s="107" t="n">
        <v>1.5</v>
      </c>
      <c r="M25" s="106" t="s">
        <v>112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7</v>
      </c>
      <c r="J26" s="105" t="n">
        <v>110.3</v>
      </c>
      <c r="K26" s="106" t="s">
        <v>112</v>
      </c>
      <c r="L26" s="107" t="n">
        <v>1.2</v>
      </c>
      <c r="M26" s="106" t="s">
        <v>112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.4</v>
      </c>
      <c r="I27" s="105" t="n">
        <v>110.8</v>
      </c>
      <c r="J27" s="105" t="n">
        <v>111.2</v>
      </c>
      <c r="K27" s="106" t="s">
        <v>112</v>
      </c>
      <c r="L27" s="107" t="n">
        <v>0.7</v>
      </c>
      <c r="M27" s="106" t="s">
        <v>112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6</v>
      </c>
      <c r="I28" s="105" t="n">
        <v>114.8</v>
      </c>
      <c r="J28" s="105" t="n">
        <v>115.1</v>
      </c>
      <c r="K28" s="106" t="s">
        <v>112</v>
      </c>
      <c r="L28" s="107" t="n">
        <v>3.1</v>
      </c>
      <c r="M28" s="106" t="s">
        <v>112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5.2</v>
      </c>
      <c r="I30" s="105" t="n">
        <v>128.3</v>
      </c>
      <c r="J30" s="105" t="n">
        <v>128.5</v>
      </c>
      <c r="K30" s="106" t="s">
        <v>112</v>
      </c>
      <c r="L30" s="107" t="n">
        <v>2.6</v>
      </c>
      <c r="M30" s="106" t="s">
        <v>112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.3</v>
      </c>
      <c r="I31" s="105" t="n">
        <v>116.9</v>
      </c>
      <c r="J31" s="105" t="n">
        <v>117.4</v>
      </c>
      <c r="K31" s="106" t="s">
        <v>112</v>
      </c>
      <c r="L31" s="107" t="n">
        <v>0.1</v>
      </c>
      <c r="M31" s="106" t="s">
        <v>112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5</v>
      </c>
      <c r="I32" s="105" t="n">
        <v>120.3</v>
      </c>
      <c r="J32" s="105" t="n">
        <v>120.3</v>
      </c>
      <c r="K32" s="106" t="s">
        <v>112</v>
      </c>
      <c r="L32" s="107" t="n">
        <v>2.4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7</v>
      </c>
      <c r="I33" s="105" t="n">
        <v>120.2</v>
      </c>
      <c r="J33" s="105" t="n">
        <v>120.5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9</v>
      </c>
      <c r="J34" s="105" t="n">
        <v>115</v>
      </c>
      <c r="K34" s="106" t="s">
        <v>112</v>
      </c>
      <c r="L34" s="107" t="n">
        <v>0.8</v>
      </c>
      <c r="M34" s="106" t="s">
        <v>112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9</v>
      </c>
      <c r="I35" s="105" t="n">
        <v>122.7</v>
      </c>
      <c r="J35" s="105" t="n">
        <v>123.1</v>
      </c>
      <c r="K35" s="106" t="s">
        <v>112</v>
      </c>
      <c r="L35" s="107" t="n">
        <v>2.7</v>
      </c>
      <c r="M35" s="106" t="s">
        <v>112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8</v>
      </c>
      <c r="I36" s="105" t="n">
        <v>119.5</v>
      </c>
      <c r="J36" s="105" t="n">
        <v>119.6</v>
      </c>
      <c r="K36" s="106" t="s">
        <v>112</v>
      </c>
      <c r="L36" s="107" t="n">
        <v>3.3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5-17T12:28:38Z</cp:lastPrinted>
  <dcterms:modified xsi:type="dcterms:W3CDTF">2018-05-17T12:48:53Z</dcterms:modified>
  <cp:revision>0</cp:revision>
  <dc:subject/>
  <dc:title>Index der Großhandelsverkaufspreise - Fachserie 17 Reihe 6 - April 2018</dc:title>
</cp:coreProperties>
</file>