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#REF!,0,0,COUNTA(#REF!)-2,1)</definedName>
    <definedName function="false" hidden="false" name="GH_mit_festen_Brennstoffen_und_Mineralölerzeugnissen" vbProcedure="false">OFFSET(#REF!,0,0,COUNTA(#REF!)-2,1)</definedName>
    <definedName function="false" hidden="false" name="GH_mit_Getreide__Rohtabak__Saatgut_und_Futtermitteln" vbProcedure="false">OFFSET(#REF!,0,0,COUNTA(#REF!)-2,1)</definedName>
    <definedName function="false" hidden="false" name="GH_mit_Kaffee__Tee__Kakao_und_Gewürzen" vbProcedure="false">OFFSET(#REF!,0,0,COUNTA(#REF!)-2,1)</definedName>
    <definedName function="false" hidden="false" name="GH_mit_Milch__Milcherzeugnissen__Eiern__Speiseölen_und_Nahrungsfetten" vbProcedure="false">OFFSET(#REF!,0,0,COUNTA(#REF!)-2,1)</definedName>
    <definedName function="false" hidden="false" name="GH_mit_Nahrungs_und_Genußmittel__Getränken_und_Tabakwaren" vbProcedure="false">OFFSET(#REF!,0,0,COUNTA(#REF!)-2,1)</definedName>
    <definedName function="false" hidden="false" name="GH_mit_Obst__Gemüse_und_Kartoffeln" vbProcedure="false">OFFSET(#REF!,0,0,COUNTA(#REF!)-2,1)</definedName>
    <definedName function="false" hidden="false" name="Insgesamt" vbProcedure="false">OFFSET(#REF!,0,0,COUNTA(#REF!)-2,1)</definedName>
    <definedName function="false" hidden="false" name="Monat" vbProcedure="false">OFFSET(#REF!,0,0,COUNTA(#REF!)-2,1)</definedName>
    <definedName function="false" hidden="false" name="Monat_2" vbProcedure="false">OFFSET(#REF!,0,0,COUNTA(#REF!)-14,1)</definedName>
    <definedName function="false" hidden="false" name="Veränderungraten_insgesamt_gegenüber_Vorjahr__manuell_berechnen" vbProcedure="false">OFFSET(#REF!,0,0,COUNTA(#REF!)-14,1)</definedName>
    <definedName function="false" hidden="false" localSheetId="3" name="GH_mit_Erzen__Metallen_und_Metallhalbzeug" vbProcedure="false">OFFSET('Seite 4 Schaubild'!$AD$3,0,0,COUNTA('Seite 4 Schaubild'!$Z:$Z)-2,1)</definedName>
    <definedName function="false" hidden="false" localSheetId="3" name="GH_mit_festen_Brennstoffen_und_Mineralölerzeugnissen" vbProcedure="false">OFFSET('Seite 4 Schaubild'!$AC$3,0,0,COUNTA('Seite 4 Schaubild'!$Z:$Z)-2,1)</definedName>
    <definedName function="false" hidden="false" localSheetId="3" name="GH_mit_Getreide__Rohtabak__Saatgut_und_Futtermitteln" vbProcedure="false">OFFSET('Seite 4 Schaubild'!$AB$3,0,0,COUNTA('Seite 4 Schaubild'!$Z:$Z)-2,1)</definedName>
    <definedName function="false" hidden="false" localSheetId="3" name="GH_mit_Kaffee__Tee__Kakao_und_Gewürzen" vbProcedure="false">OFFSET('Seite 4 Schaubild'!$AH$3,0,0,COUNTA('Seite 4 Schaubild'!$Z:$Z)-2,1)</definedName>
    <definedName function="false" hidden="false" localSheetId="3" name="GH_mit_Milch__Milcherzeugnissen__Eiern__Speiseölen_und_Nahrungsfetten" vbProcedure="false">OFFSET('Seite 4 Schaubild'!$AG$3,0,0,COUNTA('Seite 4 Schaubild'!$Z:$Z)-2,1)</definedName>
    <definedName function="false" hidden="false" localSheetId="3" name="GH_mit_Nahrungs_und_Genußmittel__Getränken_und_Tabakwaren" vbProcedure="false">OFFSET('Seite 4 Schaubild'!$AE$3,0,0,COUNTA('Seite 4 Schaubild'!$Z:$Z)-2,1)</definedName>
    <definedName function="false" hidden="false" localSheetId="3" name="GH_mit_Obst__Gemüse_und_Kartoffeln" vbProcedure="false">OFFSET('Seite 4 Schaubild'!$AF$3,0,0,COUNTA('Seite 4 Schaubild'!$Z:$Z)-2,1)</definedName>
    <definedName function="false" hidden="false" localSheetId="3" name="Insgesamt" vbProcedure="false">OFFSET('Seite 4 Schaubild'!$AA$3,0,0,COUNTA('Seite 4 Schaubild'!$Z:$Z)-2,1)</definedName>
    <definedName function="false" hidden="false" localSheetId="3" name="Monat" vbProcedure="false">OFFSET('Seite 4 Schaubild'!$Z$3,0,0,COUNTA('Seite 4 Schaubild'!$Z:$Z)-2,1)</definedName>
    <definedName function="false" hidden="false" localSheetId="3" name="Monat_2" vbProcedure="false">OFFSET('Seite 4 Schaubild'!$Z$15,0,0,COUNTA('Seite 4 Schaubild'!$Z:$Z)-14,1)</definedName>
    <definedName function="false" hidden="false" localSheetId="3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342">
  <si>
    <t xml:space="preserve">Fachserie 17  Reihe 6</t>
  </si>
  <si>
    <t xml:space="preserve">Preise</t>
  </si>
  <si>
    <t xml:space="preserve">Index der Großhandelsverkaufspreise</t>
  </si>
  <si>
    <t xml:space="preserve">April 2018</t>
  </si>
  <si>
    <t xml:space="preserve">Erscheinungsfolge: monatlich</t>
  </si>
  <si>
    <t xml:space="preserve">Erschienen am 18. Mai 2018</t>
  </si>
  <si>
    <t xml:space="preserve">Artikelnummer: 2170600181045</t>
  </si>
  <si>
    <t xml:space="preserve">Ihr Kontakt zu uns:</t>
  </si>
  <si>
    <t xml:space="preserve">www.destatis.de/kontakt/</t>
  </si>
  <si>
    <t xml:space="preserve">Telefon: +49 (0)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April</t>
  </si>
  <si>
    <t xml:space="preserve">März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Statistisches Bundesamt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14.5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14.5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9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2" borderId="5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8" fillId="2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5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8" fillId="2" borderId="0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4" fillId="2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5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2" borderId="0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Hyperlink 2" xfId="25"/>
    <cellStyle name="Standard 2" xfId="26"/>
    <cellStyle name="Standard 2 2" xfId="27"/>
    <cellStyle name="Standard 3" xfId="28"/>
    <cellStyle name="Standard_Schrift9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0355787057473"/>
          <c:w val="1"/>
          <c:h val="0.85053412200935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3</c:f>
              <c:strCache>
                <c:ptCount val="10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/>
                </c:pt>
              </c:strCache>
            </c:strRef>
          </c:cat>
          <c:val>
            <c:numRef>
              <c:f>'Seite 4 Schaubild'!$AA$3:$AA$101</c:f>
              <c:numCache>
                <c:formatCode>General</c:formatCode>
                <c:ptCount val="99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  <c:pt idx="87">
                  <c:v>107.6</c:v>
                </c:pt>
                <c:pt idx="88">
                  <c:v>106.9</c:v>
                </c:pt>
                <c:pt idx="89">
                  <c:v>106.9</c:v>
                </c:pt>
                <c:pt idx="90">
                  <c:v>106.8</c:v>
                </c:pt>
                <c:pt idx="91">
                  <c:v>107.1</c:v>
                </c:pt>
                <c:pt idx="92">
                  <c:v>107.7</c:v>
                </c:pt>
                <c:pt idx="93">
                  <c:v>107.7</c:v>
                </c:pt>
                <c:pt idx="94">
                  <c:v>108.2</c:v>
                </c:pt>
                <c:pt idx="95">
                  <c:v>107.9</c:v>
                </c:pt>
                <c:pt idx="96">
                  <c:v>108.9</c:v>
                </c:pt>
                <c:pt idx="97">
                  <c:v>108.6</c:v>
                </c:pt>
                <c:pt idx="98">
                  <c:v>108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3</c:f>
              <c:strCache>
                <c:ptCount val="10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/>
                </c:pt>
              </c:strCache>
            </c:strRef>
          </c:cat>
          <c:val>
            <c:numRef>
              <c:f>'Seite 4 Schaubild'!$AB$3:$AB$102</c:f>
              <c:numCache>
                <c:formatCode>General</c:formatCode>
                <c:ptCount val="100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  <c:pt idx="86">
                  <c:v>110.5</c:v>
                </c:pt>
                <c:pt idx="87">
                  <c:v>110.7</c:v>
                </c:pt>
                <c:pt idx="88">
                  <c:v>110.7</c:v>
                </c:pt>
                <c:pt idx="89">
                  <c:v>110.1</c:v>
                </c:pt>
                <c:pt idx="90">
                  <c:v>110.5</c:v>
                </c:pt>
                <c:pt idx="91">
                  <c:v>109.7</c:v>
                </c:pt>
                <c:pt idx="92">
                  <c:v>110</c:v>
                </c:pt>
                <c:pt idx="93">
                  <c:v>109.3</c:v>
                </c:pt>
                <c:pt idx="94">
                  <c:v>109.7</c:v>
                </c:pt>
                <c:pt idx="95">
                  <c:v>109.7</c:v>
                </c:pt>
                <c:pt idx="96">
                  <c:v>110.1</c:v>
                </c:pt>
                <c:pt idx="97">
                  <c:v>111.4</c:v>
                </c:pt>
                <c:pt idx="98">
                  <c:v>113</c:v>
                </c:pt>
                <c:pt idx="99">
                  <c:v>114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3</c:f>
              <c:strCache>
                <c:ptCount val="10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/>
                </c:pt>
              </c:strCache>
            </c:strRef>
          </c:cat>
          <c:val>
            <c:numRef>
              <c:f>'Seite 4 Schaubild'!$AC$3:$AC$101</c:f>
              <c:numCache>
                <c:formatCode>General</c:formatCode>
                <c:ptCount val="99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  <c:pt idx="63">
                  <c:v>98</c:v>
                </c:pt>
                <c:pt idx="64">
                  <c:v>102</c:v>
                </c:pt>
                <c:pt idx="65">
                  <c:v>100</c:v>
                </c:pt>
                <c:pt idx="66">
                  <c:v>99.6</c:v>
                </c:pt>
                <c:pt idx="67">
                  <c:v>95.7</c:v>
                </c:pt>
                <c:pt idx="68">
                  <c:v>92.7</c:v>
                </c:pt>
                <c:pt idx="69">
                  <c:v>90.8</c:v>
                </c:pt>
                <c:pt idx="70">
                  <c:v>91.7</c:v>
                </c:pt>
                <c:pt idx="71">
                  <c:v>86.2</c:v>
                </c:pt>
                <c:pt idx="72">
                  <c:v>82.8</c:v>
                </c:pt>
                <c:pt idx="73">
                  <c:v>79.6</c:v>
                </c:pt>
                <c:pt idx="74">
                  <c:v>81.2</c:v>
                </c:pt>
                <c:pt idx="75">
                  <c:v>81.6</c:v>
                </c:pt>
                <c:pt idx="76">
                  <c:v>85.3</c:v>
                </c:pt>
                <c:pt idx="77">
                  <c:v>89.2</c:v>
                </c:pt>
                <c:pt idx="78">
                  <c:v>87.7</c:v>
                </c:pt>
                <c:pt idx="79">
                  <c:v>84.2</c:v>
                </c:pt>
                <c:pt idx="80">
                  <c:v>87.2</c:v>
                </c:pt>
                <c:pt idx="81">
                  <c:v>90.6</c:v>
                </c:pt>
                <c:pt idx="82">
                  <c:v>88.5</c:v>
                </c:pt>
                <c:pt idx="83">
                  <c:v>93.5</c:v>
                </c:pt>
                <c:pt idx="84">
                  <c:v>96.4</c:v>
                </c:pt>
                <c:pt idx="85">
                  <c:v>96.1</c:v>
                </c:pt>
                <c:pt idx="86">
                  <c:v>94.9</c:v>
                </c:pt>
                <c:pt idx="87">
                  <c:v>95.2</c:v>
                </c:pt>
                <c:pt idx="88">
                  <c:v>90.4</c:v>
                </c:pt>
                <c:pt idx="89">
                  <c:v>90.4</c:v>
                </c:pt>
                <c:pt idx="90">
                  <c:v>90.1</c:v>
                </c:pt>
                <c:pt idx="91">
                  <c:v>91.1</c:v>
                </c:pt>
                <c:pt idx="92">
                  <c:v>93.1</c:v>
                </c:pt>
                <c:pt idx="93">
                  <c:v>93.1</c:v>
                </c:pt>
                <c:pt idx="94">
                  <c:v>96.9</c:v>
                </c:pt>
                <c:pt idx="95">
                  <c:v>95.5</c:v>
                </c:pt>
                <c:pt idx="96">
                  <c:v>97.2</c:v>
                </c:pt>
                <c:pt idx="97">
                  <c:v>95.8</c:v>
                </c:pt>
                <c:pt idx="98">
                  <c:v>93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3</c:f>
              <c:strCache>
                <c:ptCount val="10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/>
                </c:pt>
              </c:strCache>
            </c:strRef>
          </c:cat>
          <c:val>
            <c:numRef>
              <c:f>'Seite 4 Schaubild'!$AD$3:$AD$102</c:f>
              <c:numCache>
                <c:formatCode>General</c:formatCode>
                <c:ptCount val="100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  <c:pt idx="88">
                  <c:v>105.1</c:v>
                </c:pt>
                <c:pt idx="89">
                  <c:v>104.1</c:v>
                </c:pt>
                <c:pt idx="90">
                  <c:v>103.5</c:v>
                </c:pt>
                <c:pt idx="91">
                  <c:v>105</c:v>
                </c:pt>
                <c:pt idx="92">
                  <c:v>107</c:v>
                </c:pt>
                <c:pt idx="93">
                  <c:v>108.5</c:v>
                </c:pt>
                <c:pt idx="94">
                  <c:v>109.4</c:v>
                </c:pt>
                <c:pt idx="95">
                  <c:v>108.5</c:v>
                </c:pt>
                <c:pt idx="96">
                  <c:v>110.7</c:v>
                </c:pt>
                <c:pt idx="97">
                  <c:v>111</c:v>
                </c:pt>
                <c:pt idx="98">
                  <c:v>110.3</c:v>
                </c:pt>
                <c:pt idx="99">
                  <c:v>11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47825"/>
        <c:axId val="31844224"/>
      </c:lineChart>
      <c:catAx>
        <c:axId val="1234782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844224"/>
        <c:crossesAt val="0"/>
        <c:auto val="1"/>
        <c:lblAlgn val="ctr"/>
        <c:lblOffset val="100"/>
        <c:noMultiLvlLbl val="0"/>
      </c:catAx>
      <c:valAx>
        <c:axId val="31844224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347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13231227398426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1258278145695"/>
          <c:w val="1"/>
          <c:h val="0.8505960264900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2</c:f>
              <c:strCache>
                <c:ptCount val="10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</c:strCache>
            </c:strRef>
          </c:cat>
          <c:val>
            <c:numRef>
              <c:f>'Seite 4 Schaubild'!$AE$3:$AE$102</c:f>
              <c:numCache>
                <c:formatCode>General</c:formatCode>
                <c:ptCount val="100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  <c:pt idx="88">
                  <c:v>116</c:v>
                </c:pt>
                <c:pt idx="89">
                  <c:v>116.9</c:v>
                </c:pt>
                <c:pt idx="90">
                  <c:v>116.7</c:v>
                </c:pt>
                <c:pt idx="91">
                  <c:v>116.8</c:v>
                </c:pt>
                <c:pt idx="92">
                  <c:v>117.1</c:v>
                </c:pt>
                <c:pt idx="93">
                  <c:v>117.2</c:v>
                </c:pt>
                <c:pt idx="94">
                  <c:v>116.7</c:v>
                </c:pt>
                <c:pt idx="95">
                  <c:v>116.7</c:v>
                </c:pt>
                <c:pt idx="96">
                  <c:v>117.1</c:v>
                </c:pt>
                <c:pt idx="97">
                  <c:v>116.4</c:v>
                </c:pt>
                <c:pt idx="98">
                  <c:v>117.1</c:v>
                </c:pt>
                <c:pt idx="99">
                  <c:v>117.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2</c:f>
              <c:strCache>
                <c:ptCount val="10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</c:strCache>
            </c:strRef>
          </c:cat>
          <c:val>
            <c:numRef>
              <c:f>'Seite 4 Schaubild'!$AF$3:$AF$102</c:f>
              <c:numCache>
                <c:formatCode>General</c:formatCode>
                <c:ptCount val="100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  <c:pt idx="88">
                  <c:v>114.2</c:v>
                </c:pt>
                <c:pt idx="89">
                  <c:v>117.7</c:v>
                </c:pt>
                <c:pt idx="90">
                  <c:v>114.5</c:v>
                </c:pt>
                <c:pt idx="91">
                  <c:v>114.3</c:v>
                </c:pt>
                <c:pt idx="92">
                  <c:v>114.9</c:v>
                </c:pt>
                <c:pt idx="93">
                  <c:v>116.2</c:v>
                </c:pt>
                <c:pt idx="94">
                  <c:v>114.5</c:v>
                </c:pt>
                <c:pt idx="95">
                  <c:v>115.9</c:v>
                </c:pt>
                <c:pt idx="96">
                  <c:v>116.7</c:v>
                </c:pt>
                <c:pt idx="97">
                  <c:v>116.7</c:v>
                </c:pt>
                <c:pt idx="98">
                  <c:v>118.5</c:v>
                </c:pt>
                <c:pt idx="99">
                  <c:v>118.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2</c:f>
              <c:strCache>
                <c:ptCount val="10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</c:strCache>
            </c:strRef>
          </c:cat>
          <c:val>
            <c:numRef>
              <c:f>'Seite 4 Schaubild'!$AG$3:$AG$102</c:f>
              <c:numCache>
                <c:formatCode>General</c:formatCode>
                <c:ptCount val="100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  <c:pt idx="88">
                  <c:v>116.7</c:v>
                </c:pt>
                <c:pt idx="89">
                  <c:v>118.7</c:v>
                </c:pt>
                <c:pt idx="90">
                  <c:v>121.4</c:v>
                </c:pt>
                <c:pt idx="91">
                  <c:v>122.7</c:v>
                </c:pt>
                <c:pt idx="92">
                  <c:v>125.3</c:v>
                </c:pt>
                <c:pt idx="93">
                  <c:v>126.5</c:v>
                </c:pt>
                <c:pt idx="94">
                  <c:v>125.9</c:v>
                </c:pt>
                <c:pt idx="95">
                  <c:v>125.3</c:v>
                </c:pt>
                <c:pt idx="96">
                  <c:v>124</c:v>
                </c:pt>
                <c:pt idx="97">
                  <c:v>120.9</c:v>
                </c:pt>
                <c:pt idx="98">
                  <c:v>121.9</c:v>
                </c:pt>
                <c:pt idx="99">
                  <c:v>120.9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2</c:f>
              <c:strCache>
                <c:ptCount val="10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</c:strCache>
            </c:strRef>
          </c:cat>
          <c:val>
            <c:numRef>
              <c:f>'Seite 4 Schaubild'!$AH$3:$AH$102</c:f>
              <c:numCache>
                <c:formatCode>General</c:formatCode>
                <c:ptCount val="100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  <c:pt idx="88">
                  <c:v>126.2</c:v>
                </c:pt>
                <c:pt idx="89">
                  <c:v>126.1</c:v>
                </c:pt>
                <c:pt idx="90">
                  <c:v>125.8</c:v>
                </c:pt>
                <c:pt idx="91">
                  <c:v>125.9</c:v>
                </c:pt>
                <c:pt idx="92">
                  <c:v>124.6</c:v>
                </c:pt>
                <c:pt idx="93">
                  <c:v>123.4</c:v>
                </c:pt>
                <c:pt idx="94">
                  <c:v>122.8</c:v>
                </c:pt>
                <c:pt idx="95">
                  <c:v>118.5</c:v>
                </c:pt>
                <c:pt idx="96">
                  <c:v>116.8</c:v>
                </c:pt>
                <c:pt idx="97">
                  <c:v>114.9</c:v>
                </c:pt>
                <c:pt idx="98">
                  <c:v>114.9</c:v>
                </c:pt>
                <c:pt idx="99">
                  <c:v>114.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5310178"/>
        <c:axId val="50777467"/>
      </c:lineChart>
      <c:catAx>
        <c:axId val="95310178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777467"/>
        <c:crossesAt val="0"/>
        <c:auto val="1"/>
        <c:lblAlgn val="ctr"/>
        <c:lblOffset val="100"/>
        <c:noMultiLvlLbl val="0"/>
      </c:catAx>
      <c:valAx>
        <c:axId val="50777467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310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894490533929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0835945663532"/>
          <c:y val="0.00646791308741789"/>
          <c:w val="0.97110762800418"/>
          <c:h val="0.8615462354724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2</c:f>
              <c:strCache>
                <c:ptCount val="88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  <c:pt idx="86">
                  <c:v>Mar-18</c:v>
                </c:pt>
                <c:pt idx="87">
                  <c:v>Apr-18</c:v>
                </c:pt>
              </c:strCache>
            </c:strRef>
          </c:cat>
          <c:val>
            <c:numRef>
              <c:f>'Seite 4 Schaubild'!$AI$15:$AI$102</c:f>
              <c:numCache>
                <c:formatCode>General</c:formatCode>
                <c:ptCount val="88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  <c:pt idx="51">
                  <c:v>-0.9</c:v>
                </c:pt>
                <c:pt idx="52">
                  <c:v>-0.4</c:v>
                </c:pt>
                <c:pt idx="53">
                  <c:v>-0.5</c:v>
                </c:pt>
                <c:pt idx="54">
                  <c:v>-0.5</c:v>
                </c:pt>
                <c:pt idx="55">
                  <c:v>-1.1</c:v>
                </c:pt>
                <c:pt idx="56">
                  <c:v>-1.8</c:v>
                </c:pt>
                <c:pt idx="57">
                  <c:v>-1.6</c:v>
                </c:pt>
                <c:pt idx="58">
                  <c:v>-1.1</c:v>
                </c:pt>
                <c:pt idx="59">
                  <c:v>-1</c:v>
                </c:pt>
                <c:pt idx="60">
                  <c:v>-1</c:v>
                </c:pt>
                <c:pt idx="61">
                  <c:v>-1.9</c:v>
                </c:pt>
                <c:pt idx="62">
                  <c:v>-2.6</c:v>
                </c:pt>
                <c:pt idx="63">
                  <c:v>-2.7</c:v>
                </c:pt>
                <c:pt idx="64">
                  <c:v>-2.3</c:v>
                </c:pt>
                <c:pt idx="65">
                  <c:v>-1.5</c:v>
                </c:pt>
                <c:pt idx="66">
                  <c:v>-1.4</c:v>
                </c:pt>
                <c:pt idx="67">
                  <c:v>-1.2</c:v>
                </c:pt>
                <c:pt idx="68">
                  <c:v>-0.3</c:v>
                </c:pt>
                <c:pt idx="69">
                  <c:v>0.5</c:v>
                </c:pt>
                <c:pt idx="70">
                  <c:v>0.8</c:v>
                </c:pt>
                <c:pt idx="71">
                  <c:v>2.8</c:v>
                </c:pt>
                <c:pt idx="72">
                  <c:v>4</c:v>
                </c:pt>
                <c:pt idx="73">
                  <c:v>5</c:v>
                </c:pt>
                <c:pt idx="74">
                  <c:v>4.7</c:v>
                </c:pt>
                <c:pt idx="75">
                  <c:v>4.7</c:v>
                </c:pt>
                <c:pt idx="76">
                  <c:v>3.1</c:v>
                </c:pt>
                <c:pt idx="77">
                  <c:v>2.5</c:v>
                </c:pt>
                <c:pt idx="78">
                  <c:v>2.2</c:v>
                </c:pt>
                <c:pt idx="79">
                  <c:v>3.2</c:v>
                </c:pt>
                <c:pt idx="80">
                  <c:v>3.4</c:v>
                </c:pt>
                <c:pt idx="81">
                  <c:v>3</c:v>
                </c:pt>
                <c:pt idx="82">
                  <c:v>3.3</c:v>
                </c:pt>
                <c:pt idx="83">
                  <c:v>-0.3</c:v>
                </c:pt>
                <c:pt idx="84">
                  <c:v>2</c:v>
                </c:pt>
                <c:pt idx="85">
                  <c:v>1.2</c:v>
                </c:pt>
                <c:pt idx="86">
                  <c:v>1.2</c:v>
                </c:pt>
                <c:pt idx="87">
                  <c:v>1.4</c:v>
                </c:pt>
              </c:numCache>
            </c:numRef>
          </c:val>
        </c:ser>
        <c:gapWidth val="150"/>
        <c:overlap val="0"/>
        <c:axId val="70534742"/>
        <c:axId val="29637712"/>
      </c:barChart>
      <c:catAx>
        <c:axId val="70534742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637712"/>
        <c:crossesAt val="0"/>
        <c:auto val="1"/>
        <c:lblAlgn val="ctr"/>
        <c:lblOffset val="100"/>
        <c:noMultiLvlLbl val="0"/>
      </c:catAx>
      <c:valAx>
        <c:axId val="29637712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534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84360</xdr:colOff>
      <xdr:row>37</xdr:row>
      <xdr:rowOff>66240</xdr:rowOff>
    </xdr:to>
    <xdr:sp>
      <xdr:nvSpPr>
        <xdr:cNvPr id="0" name="Rectangle 1"/>
        <xdr:cNvSpPr/>
      </xdr:nvSpPr>
      <xdr:spPr>
        <a:xfrm>
          <a:off x="532800" y="441972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704880</xdr:colOff>
      <xdr:row>37</xdr:row>
      <xdr:rowOff>860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1160</xdr:colOff>
      <xdr:row>0</xdr:row>
      <xdr:rowOff>381240</xdr:rowOff>
    </xdr:from>
    <xdr:to>
      <xdr:col>2</xdr:col>
      <xdr:colOff>633960</xdr:colOff>
      <xdr:row>1</xdr:row>
      <xdr:rowOff>9000</xdr:rowOff>
    </xdr:to>
    <xdr:sp>
      <xdr:nvSpPr>
        <xdr:cNvPr id="2" name="Textfeld 4"/>
        <xdr:cNvSpPr/>
      </xdr:nvSpPr>
      <xdr:spPr>
        <a:xfrm>
          <a:off x="663480" y="381240"/>
          <a:ext cx="124740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63240</xdr:colOff>
      <xdr:row>0</xdr:row>
      <xdr:rowOff>0</xdr:rowOff>
    </xdr:from>
    <xdr:to>
      <xdr:col>7</xdr:col>
      <xdr:colOff>2418840</xdr:colOff>
      <xdr:row>0</xdr:row>
      <xdr:rowOff>551520</xdr:rowOff>
    </xdr:to>
    <xdr:pic>
      <xdr:nvPicPr>
        <xdr:cNvPr id="3" name="Grafik 5" descr=""/>
        <xdr:cNvPicPr/>
      </xdr:nvPicPr>
      <xdr:blipFill>
        <a:blip r:embed="rId2"/>
        <a:stretch/>
      </xdr:blipFill>
      <xdr:spPr>
        <a:xfrm>
          <a:off x="5552640" y="0"/>
          <a:ext cx="205560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4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5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6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/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0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1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2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3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4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5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6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7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8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9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0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1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2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3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69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5</v>
      </c>
      <c r="F6" s="73"/>
      <c r="G6" s="74"/>
      <c r="H6" s="74"/>
      <c r="I6" s="74"/>
      <c r="J6" s="75"/>
      <c r="K6" s="76" t="s">
        <v>86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7</v>
      </c>
      <c r="C7" s="78"/>
      <c r="D7" s="57"/>
      <c r="E7" s="72" t="s">
        <v>88</v>
      </c>
      <c r="F7" s="73" t="s">
        <v>89</v>
      </c>
      <c r="G7" s="72" t="n">
        <v>2017</v>
      </c>
      <c r="H7" s="72" t="n">
        <v>2017</v>
      </c>
      <c r="I7" s="72" t="n">
        <v>2018</v>
      </c>
      <c r="J7" s="79" t="n">
        <v>2018</v>
      </c>
      <c r="K7" s="80" t="s">
        <v>3</v>
      </c>
      <c r="L7" s="80"/>
      <c r="M7" s="80"/>
      <c r="N7" s="80"/>
    </row>
    <row r="8" s="59" customFormat="true" ht="12" hidden="false" customHeight="true" outlineLevel="0" collapsed="false">
      <c r="A8" s="81" t="s">
        <v>90</v>
      </c>
      <c r="B8" s="78" t="s">
        <v>91</v>
      </c>
      <c r="C8" s="78"/>
      <c r="D8" s="82" t="s">
        <v>92</v>
      </c>
      <c r="E8" s="72" t="s">
        <v>93</v>
      </c>
      <c r="F8" s="73" t="s">
        <v>94</v>
      </c>
      <c r="G8" s="83"/>
      <c r="H8" s="83"/>
      <c r="I8" s="83"/>
      <c r="J8" s="84"/>
      <c r="K8" s="85" t="s">
        <v>95</v>
      </c>
      <c r="L8" s="85"/>
      <c r="M8" s="85"/>
      <c r="N8" s="85"/>
    </row>
    <row r="9" s="59" customFormat="true" ht="12" hidden="false" customHeight="true" outlineLevel="0" collapsed="false">
      <c r="A9" s="81" t="s">
        <v>96</v>
      </c>
      <c r="B9" s="78" t="s">
        <v>97</v>
      </c>
      <c r="C9" s="78"/>
      <c r="D9" s="82" t="s">
        <v>98</v>
      </c>
      <c r="E9" s="72" t="s">
        <v>99</v>
      </c>
      <c r="F9" s="73" t="s">
        <v>217</v>
      </c>
      <c r="G9" s="86" t="s">
        <v>101</v>
      </c>
      <c r="H9" s="87"/>
      <c r="I9" s="87"/>
      <c r="J9" s="88"/>
      <c r="K9" s="89" t="s">
        <v>102</v>
      </c>
      <c r="L9" s="89"/>
      <c r="M9" s="73" t="s">
        <v>103</v>
      </c>
      <c r="N9" s="73"/>
    </row>
    <row r="10" s="59" customFormat="true" ht="12" hidden="false" customHeight="true" outlineLevel="0" collapsed="false">
      <c r="A10" s="77"/>
      <c r="B10" s="78" t="s">
        <v>104</v>
      </c>
      <c r="C10" s="78"/>
      <c r="D10" s="82" t="s">
        <v>105</v>
      </c>
      <c r="E10" s="72" t="s">
        <v>106</v>
      </c>
      <c r="F10" s="73"/>
      <c r="G10" s="72" t="s">
        <v>107</v>
      </c>
      <c r="H10" s="72" t="s">
        <v>102</v>
      </c>
      <c r="I10" s="72" t="s">
        <v>103</v>
      </c>
      <c r="J10" s="79" t="s">
        <v>102</v>
      </c>
      <c r="K10" s="90" t="n">
        <v>2017</v>
      </c>
      <c r="L10" s="90"/>
      <c r="M10" s="91" t="n">
        <v>2018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8</v>
      </c>
      <c r="F11" s="91"/>
      <c r="G11" s="90" t="s">
        <v>109</v>
      </c>
      <c r="H11" s="83"/>
      <c r="I11" s="83"/>
      <c r="J11" s="84"/>
      <c r="K11" s="85" t="s">
        <v>110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6</v>
      </c>
      <c r="D13" s="102" t="s">
        <v>267</v>
      </c>
      <c r="E13" s="103" t="n">
        <v>28.39</v>
      </c>
      <c r="F13" s="108" t="n">
        <v>0.8844</v>
      </c>
      <c r="G13" s="105" t="n">
        <v>112.8</v>
      </c>
      <c r="H13" s="105" t="n">
        <v>113.8</v>
      </c>
      <c r="I13" s="105" t="n">
        <v>120.8</v>
      </c>
      <c r="J13" s="105" t="n">
        <v>120.5</v>
      </c>
      <c r="K13" s="106" t="s">
        <v>112</v>
      </c>
      <c r="L13" s="107" t="n">
        <v>5.9</v>
      </c>
      <c r="M13" s="106" t="s">
        <v>26</v>
      </c>
      <c r="N13" s="107" t="n">
        <v>0.2</v>
      </c>
    </row>
    <row r="14" customFormat="false" ht="12" hidden="false" customHeight="true" outlineLevel="0" collapsed="false">
      <c r="A14" s="100" t="n">
        <v>79</v>
      </c>
      <c r="C14" s="55" t="s">
        <v>268</v>
      </c>
      <c r="D14" s="102" t="s">
        <v>269</v>
      </c>
      <c r="E14" s="103" t="n">
        <v>8.33</v>
      </c>
      <c r="F14" s="108" t="n">
        <v>0.86029</v>
      </c>
      <c r="G14" s="105" t="n">
        <v>110.9</v>
      </c>
      <c r="H14" s="105" t="n">
        <v>111.5</v>
      </c>
      <c r="I14" s="105" t="n">
        <v>115</v>
      </c>
      <c r="J14" s="105" t="n">
        <v>115</v>
      </c>
      <c r="K14" s="106" t="s">
        <v>112</v>
      </c>
      <c r="L14" s="107" t="n">
        <v>3.1</v>
      </c>
      <c r="M14" s="106"/>
      <c r="N14" s="107" t="s">
        <v>26</v>
      </c>
    </row>
    <row r="15" customFormat="false" ht="24" hidden="false" customHeight="true" outlineLevel="0" collapsed="false">
      <c r="A15" s="100" t="n">
        <v>80</v>
      </c>
      <c r="C15" s="55" t="s">
        <v>270</v>
      </c>
      <c r="D15" s="102" t="s">
        <v>271</v>
      </c>
      <c r="E15" s="103" t="n">
        <v>21.43</v>
      </c>
      <c r="F15" s="104" t="n">
        <v>0.64734</v>
      </c>
      <c r="G15" s="105" t="n">
        <v>101.5</v>
      </c>
      <c r="H15" s="105" t="n">
        <v>102.5</v>
      </c>
      <c r="I15" s="105" t="n">
        <v>104.7</v>
      </c>
      <c r="J15" s="105" t="n">
        <v>104.6</v>
      </c>
      <c r="K15" s="106" t="s">
        <v>112</v>
      </c>
      <c r="L15" s="107" t="n">
        <v>2</v>
      </c>
      <c r="M15" s="106" t="s">
        <v>26</v>
      </c>
      <c r="N15" s="107" t="n">
        <v>0.1</v>
      </c>
    </row>
    <row r="16" customFormat="false" ht="24" hidden="false" customHeight="true" outlineLevel="0" collapsed="false">
      <c r="A16" s="100" t="n">
        <v>81</v>
      </c>
      <c r="C16" s="55" t="s">
        <v>272</v>
      </c>
      <c r="D16" s="102" t="s">
        <v>273</v>
      </c>
      <c r="E16" s="103" t="n">
        <v>54.7</v>
      </c>
      <c r="F16" s="104" t="n">
        <v>0.88528</v>
      </c>
      <c r="G16" s="105" t="n">
        <v>112.4</v>
      </c>
      <c r="H16" s="105" t="n">
        <v>112.1</v>
      </c>
      <c r="I16" s="105" t="n">
        <v>113.8</v>
      </c>
      <c r="J16" s="105" t="n">
        <v>113.9</v>
      </c>
      <c r="K16" s="106" t="s">
        <v>112</v>
      </c>
      <c r="L16" s="107" t="n">
        <v>1.6</v>
      </c>
      <c r="M16" s="106" t="s">
        <v>112</v>
      </c>
      <c r="N16" s="107" t="n">
        <v>0.1</v>
      </c>
    </row>
    <row r="17" customFormat="false" ht="12" hidden="false" customHeight="true" outlineLevel="0" collapsed="false">
      <c r="A17" s="100" t="n">
        <v>82</v>
      </c>
      <c r="C17" s="55" t="s">
        <v>274</v>
      </c>
      <c r="D17" s="109" t="s">
        <v>275</v>
      </c>
      <c r="E17" s="103" t="n">
        <v>9.5</v>
      </c>
      <c r="F17" s="108" t="n">
        <v>0.87489</v>
      </c>
      <c r="G17" s="105" t="n">
        <v>109.7</v>
      </c>
      <c r="H17" s="105" t="n">
        <v>110.1</v>
      </c>
      <c r="I17" s="105" t="n">
        <v>112.7</v>
      </c>
      <c r="J17" s="105" t="n">
        <v>112.8</v>
      </c>
      <c r="K17" s="106" t="s">
        <v>112</v>
      </c>
      <c r="L17" s="107" t="n">
        <v>2.5</v>
      </c>
      <c r="M17" s="106" t="s">
        <v>112</v>
      </c>
      <c r="N17" s="107" t="n">
        <v>0.1</v>
      </c>
    </row>
    <row r="18" customFormat="false" ht="12" hidden="false" customHeight="true" outlineLevel="0" collapsed="false">
      <c r="A18" s="100" t="n">
        <v>83</v>
      </c>
      <c r="C18" s="55" t="s">
        <v>276</v>
      </c>
      <c r="D18" s="102" t="s">
        <v>277</v>
      </c>
      <c r="E18" s="103" t="n">
        <v>5.03</v>
      </c>
      <c r="F18" s="108" t="n">
        <v>0.78466</v>
      </c>
      <c r="G18" s="105" t="n">
        <v>109.6</v>
      </c>
      <c r="H18" s="105" t="n">
        <v>110.2</v>
      </c>
      <c r="I18" s="105" t="n">
        <v>112.5</v>
      </c>
      <c r="J18" s="105" t="n">
        <v>113.6</v>
      </c>
      <c r="K18" s="106" t="s">
        <v>112</v>
      </c>
      <c r="L18" s="107" t="n">
        <v>3.1</v>
      </c>
      <c r="M18" s="106" t="s">
        <v>112</v>
      </c>
      <c r="N18" s="107" t="n">
        <v>1</v>
      </c>
    </row>
    <row r="19" customFormat="false" ht="12" hidden="false" customHeight="true" outlineLevel="0" collapsed="false">
      <c r="A19" s="100" t="n">
        <v>84</v>
      </c>
      <c r="C19" s="56" t="s">
        <v>278</v>
      </c>
      <c r="D19" s="121" t="s">
        <v>279</v>
      </c>
      <c r="E19" s="103" t="n">
        <v>40.17</v>
      </c>
      <c r="F19" s="108" t="n">
        <v>0.90191</v>
      </c>
      <c r="G19" s="105" t="n">
        <v>113.4</v>
      </c>
      <c r="H19" s="105" t="n">
        <v>112.8</v>
      </c>
      <c r="I19" s="105" t="n">
        <v>114.2</v>
      </c>
      <c r="J19" s="105" t="n">
        <v>114.2</v>
      </c>
      <c r="K19" s="106" t="s">
        <v>112</v>
      </c>
      <c r="L19" s="107" t="n">
        <v>1.2</v>
      </c>
      <c r="M19" s="106"/>
      <c r="N19" s="107" t="s">
        <v>26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280</v>
      </c>
    </row>
    <row r="2" s="131" customFormat="true" ht="15" hidden="false" customHeight="true" outlineLevel="0" collapsed="false">
      <c r="A2" s="130" t="s">
        <v>82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2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69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1</v>
      </c>
      <c r="B5" s="133" t="s">
        <v>71</v>
      </c>
      <c r="C5" s="134" t="s">
        <v>282</v>
      </c>
      <c r="D5" s="135"/>
      <c r="E5" s="132" t="s">
        <v>281</v>
      </c>
      <c r="F5" s="133" t="s">
        <v>71</v>
      </c>
      <c r="G5" s="134" t="s">
        <v>282</v>
      </c>
      <c r="H5" s="136"/>
    </row>
    <row r="7" customFormat="false" ht="12" hidden="false" customHeight="false" outlineLevel="0" collapsed="false">
      <c r="A7" s="137" t="s">
        <v>283</v>
      </c>
      <c r="B7" s="124" t="n">
        <v>38.1</v>
      </c>
      <c r="E7" s="137" t="s">
        <v>284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5</v>
      </c>
      <c r="B8" s="124" t="n">
        <v>38.1</v>
      </c>
      <c r="C8" s="124" t="n">
        <f aca="false">B8/B7*100-100</f>
        <v>0</v>
      </c>
      <c r="D8" s="124"/>
      <c r="E8" s="137" t="s">
        <v>286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7</v>
      </c>
      <c r="B9" s="124" t="n">
        <v>38.6</v>
      </c>
      <c r="C9" s="124" t="n">
        <f aca="false">B9/B8*100-100</f>
        <v>1.31233595800524</v>
      </c>
      <c r="D9" s="124"/>
      <c r="E9" s="137" t="s">
        <v>288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89</v>
      </c>
      <c r="B10" s="124" t="n">
        <v>38.8</v>
      </c>
      <c r="C10" s="124" t="n">
        <f aca="false">B10/B9*100-100</f>
        <v>0.51813471502588</v>
      </c>
      <c r="D10" s="124"/>
      <c r="E10" s="137" t="s">
        <v>290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1</v>
      </c>
      <c r="B11" s="124" t="n">
        <v>38.9</v>
      </c>
      <c r="C11" s="124" t="n">
        <f aca="false">B11/B10*100-100</f>
        <v>0.257731958762889</v>
      </c>
      <c r="D11" s="124"/>
      <c r="E11" s="137" t="s">
        <v>292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3</v>
      </c>
      <c r="B12" s="124" t="n">
        <v>39.6</v>
      </c>
      <c r="C12" s="124" t="n">
        <f aca="false">B12/B11*100-100</f>
        <v>1.79948586118253</v>
      </c>
      <c r="D12" s="124"/>
      <c r="E12" s="137" t="s">
        <v>294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5</v>
      </c>
      <c r="B13" s="124" t="n">
        <v>40.1</v>
      </c>
      <c r="C13" s="124" t="n">
        <f aca="false">B13/B12*100-100</f>
        <v>1.26262626262626</v>
      </c>
      <c r="D13" s="124"/>
      <c r="E13" s="137" t="s">
        <v>296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7</v>
      </c>
      <c r="B14" s="124" t="n">
        <v>39.9</v>
      </c>
      <c r="C14" s="124" t="n">
        <f aca="false">B14/B13*100-100</f>
        <v>-0.498753117206988</v>
      </c>
      <c r="D14" s="124"/>
      <c r="E14" s="137" t="s">
        <v>298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299</v>
      </c>
      <c r="B15" s="124" t="n">
        <v>39.2</v>
      </c>
      <c r="C15" s="124" t="n">
        <f aca="false">B15/B14*100-100</f>
        <v>-1.75438596491227</v>
      </c>
      <c r="D15" s="124"/>
      <c r="E15" s="137" t="s">
        <v>300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1</v>
      </c>
      <c r="B16" s="124" t="n">
        <v>40.1</v>
      </c>
      <c r="C16" s="124" t="n">
        <f aca="false">B16/B15*100-100</f>
        <v>2.29591836734693</v>
      </c>
      <c r="D16" s="124"/>
      <c r="E16" s="137" t="s">
        <v>302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3</v>
      </c>
      <c r="B17" s="124" t="n">
        <v>41.2</v>
      </c>
      <c r="C17" s="124" t="n">
        <f aca="false">B17/B16*100-100</f>
        <v>2.7431421446384</v>
      </c>
      <c r="D17" s="124"/>
      <c r="E17" s="137" t="s">
        <v>304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5</v>
      </c>
      <c r="B18" s="124" t="n">
        <v>42.4</v>
      </c>
      <c r="C18" s="124" t="n">
        <f aca="false">B18/B17*100-100</f>
        <v>2.91262135922329</v>
      </c>
      <c r="D18" s="124"/>
      <c r="E18" s="137" t="s">
        <v>306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7</v>
      </c>
      <c r="B19" s="124" t="n">
        <v>43.8</v>
      </c>
      <c r="C19" s="124" t="n">
        <f aca="false">B19/B18*100-100</f>
        <v>3.30188679245282</v>
      </c>
      <c r="D19" s="124"/>
      <c r="E19" s="137" t="s">
        <v>308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09</v>
      </c>
      <c r="B20" s="124" t="n">
        <v>48.1</v>
      </c>
      <c r="C20" s="124" t="n">
        <f aca="false">B20/B19*100-100</f>
        <v>9.81735159817352</v>
      </c>
      <c r="D20" s="124"/>
      <c r="E20" s="137" t="s">
        <v>310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1</v>
      </c>
      <c r="B21" s="124" t="n">
        <v>54.4</v>
      </c>
      <c r="C21" s="124" t="n">
        <f aca="false">B21/B20*100-100</f>
        <v>13.0977130977131</v>
      </c>
      <c r="D21" s="124"/>
      <c r="E21" s="137" t="s">
        <v>312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3</v>
      </c>
      <c r="B22" s="124" t="n">
        <v>56.2</v>
      </c>
      <c r="C22" s="124" t="n">
        <f aca="false">B22/B21*100-100</f>
        <v>3.30882352941177</v>
      </c>
      <c r="D22" s="124"/>
      <c r="E22" s="137" t="s">
        <v>314</v>
      </c>
      <c r="F22" s="114" t="n">
        <v>103.8</v>
      </c>
      <c r="G22" s="124" t="n">
        <f aca="false">F22/F21*100-100</f>
        <v>-0.954198473282446</v>
      </c>
    </row>
    <row r="23" customFormat="false" ht="12" hidden="false" customHeight="false" outlineLevel="0" collapsed="false">
      <c r="A23" s="137" t="s">
        <v>315</v>
      </c>
      <c r="B23" s="124" t="n">
        <v>59.5</v>
      </c>
      <c r="C23" s="124" t="n">
        <f aca="false">B23/B22*100-100</f>
        <v>5.87188612099642</v>
      </c>
      <c r="D23" s="124"/>
      <c r="E23" s="137" t="s">
        <v>316</v>
      </c>
      <c r="F23" s="114" t="n">
        <v>107.4</v>
      </c>
      <c r="G23" s="114" t="n">
        <v>3.5</v>
      </c>
    </row>
    <row r="24" customFormat="false" ht="12" hidden="false" customHeight="false" outlineLevel="0" collapsed="false">
      <c r="A24" s="137" t="s">
        <v>317</v>
      </c>
      <c r="B24" s="124" t="n">
        <v>60.6</v>
      </c>
      <c r="C24" s="124" t="n">
        <f aca="false">B24/B23*100-100</f>
        <v>1.84873949579831</v>
      </c>
      <c r="D24" s="124"/>
      <c r="E24" s="137" t="s">
        <v>318</v>
      </c>
    </row>
    <row r="25" customFormat="false" ht="12" hidden="false" customHeight="false" outlineLevel="0" collapsed="false">
      <c r="A25" s="137" t="s">
        <v>319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0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1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2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3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4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5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6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7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8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29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0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1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2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3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4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5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6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7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8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39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0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1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2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3</v>
      </c>
    </row>
    <row r="4" customFormat="false" ht="6" hidden="false" customHeight="true" outlineLevel="0" collapsed="false">
      <c r="A4" s="28" t="s">
        <v>14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5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6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7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8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19</v>
      </c>
      <c r="B14" s="31" t="s">
        <v>20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1</v>
      </c>
      <c r="B15" s="31" t="s">
        <v>22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3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4</v>
      </c>
      <c r="D20" s="4" t="s">
        <v>25</v>
      </c>
    </row>
    <row r="21" customFormat="false" ht="12.75" hidden="false" customHeight="false" outlineLevel="0" collapsed="false">
      <c r="C21" s="35" t="s">
        <v>26</v>
      </c>
      <c r="D21" s="4" t="s">
        <v>27</v>
      </c>
    </row>
    <row r="22" customFormat="false" ht="12.75" hidden="false" customHeight="false" outlineLevel="0" collapsed="false">
      <c r="C22" s="35" t="s">
        <v>28</v>
      </c>
      <c r="D22" s="4" t="s">
        <v>29</v>
      </c>
    </row>
    <row r="23" customFormat="false" ht="12.75" hidden="false" customHeight="false" outlineLevel="0" collapsed="false">
      <c r="C23" s="35" t="s">
        <v>30</v>
      </c>
      <c r="D23" s="4" t="s">
        <v>31</v>
      </c>
    </row>
    <row r="24" customFormat="false" ht="12.75" hidden="false" customHeight="false" outlineLevel="0" collapsed="false">
      <c r="C24" s="35" t="s">
        <v>32</v>
      </c>
      <c r="D24" s="4" t="s">
        <v>33</v>
      </c>
    </row>
    <row r="25" customFormat="false" ht="12.75" hidden="false" customHeight="false" outlineLevel="0" collapsed="false">
      <c r="D25" s="4" t="s">
        <v>34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5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6</v>
      </c>
      <c r="C29" s="4" t="s">
        <v>37</v>
      </c>
      <c r="F29" s="4" t="s">
        <v>38</v>
      </c>
      <c r="G29" s="4" t="s">
        <v>39</v>
      </c>
    </row>
    <row r="30" customFormat="false" ht="14.25" hidden="false" customHeight="false" outlineLevel="0" collapsed="false">
      <c r="B30" s="4" t="s">
        <v>40</v>
      </c>
      <c r="C30" s="4" t="s">
        <v>41</v>
      </c>
      <c r="F30" s="4" t="s">
        <v>42</v>
      </c>
      <c r="G30" s="4" t="s">
        <v>43</v>
      </c>
    </row>
    <row r="31" customFormat="false" ht="12.75" hidden="false" customHeight="false" outlineLevel="0" collapsed="false">
      <c r="B31" s="4" t="s">
        <v>44</v>
      </c>
      <c r="C31" s="4" t="s">
        <v>45</v>
      </c>
      <c r="F31" s="4" t="s">
        <v>46</v>
      </c>
      <c r="G31" s="4" t="s">
        <v>47</v>
      </c>
    </row>
    <row r="32" customFormat="false" ht="12.75" hidden="false" customHeight="false" outlineLevel="0" collapsed="false">
      <c r="B32" s="4" t="s">
        <v>48</v>
      </c>
      <c r="C32" s="4" t="s">
        <v>49</v>
      </c>
      <c r="F32" s="4" t="s">
        <v>50</v>
      </c>
      <c r="G32" s="4" t="s">
        <v>51</v>
      </c>
    </row>
    <row r="33" customFormat="false" ht="12.75" hidden="false" customHeight="false" outlineLevel="0" collapsed="false">
      <c r="B33" s="4" t="s">
        <v>52</v>
      </c>
      <c r="C33" s="4" t="s">
        <v>53</v>
      </c>
      <c r="F33" s="4" t="s">
        <v>54</v>
      </c>
      <c r="G33" s="4" t="s">
        <v>55</v>
      </c>
    </row>
    <row r="34" customFormat="false" ht="12.75" hidden="false" customHeight="false" outlineLevel="0" collapsed="false">
      <c r="B34" s="4" t="s">
        <v>56</v>
      </c>
      <c r="C34" s="4" t="s">
        <v>57</v>
      </c>
      <c r="F34" s="4" t="s">
        <v>58</v>
      </c>
      <c r="G34" s="4" t="s">
        <v>59</v>
      </c>
    </row>
    <row r="35" customFormat="false" ht="14.25" hidden="false" customHeight="false" outlineLevel="0" collapsed="false">
      <c r="B35" s="4" t="s">
        <v>60</v>
      </c>
      <c r="C35" s="4" t="s">
        <v>61</v>
      </c>
      <c r="F35" s="4" t="s">
        <v>62</v>
      </c>
      <c r="G35" s="4" t="s">
        <v>63</v>
      </c>
    </row>
    <row r="36" customFormat="false" ht="12.75" hidden="false" customHeight="false" outlineLevel="0" collapsed="false">
      <c r="B36" s="4" t="s">
        <v>64</v>
      </c>
      <c r="C36" s="4" t="s">
        <v>65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6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7" min="36" style="37" width="11.42"/>
    <col collapsed="false" customWidth="false" hidden="false" outlineLevel="0" max="38" min="38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2</v>
      </c>
      <c r="B1" s="38"/>
      <c r="C1" s="38"/>
      <c r="D1" s="38"/>
      <c r="E1" s="38"/>
      <c r="F1" s="38"/>
      <c r="G1" s="38"/>
      <c r="H1" s="38"/>
      <c r="Z1" s="39" t="s">
        <v>67</v>
      </c>
      <c r="AA1" s="39"/>
      <c r="AB1" s="39"/>
      <c r="AC1" s="39"/>
      <c r="AD1" s="39"/>
      <c r="AE1" s="39" t="s">
        <v>68</v>
      </c>
      <c r="AF1" s="39"/>
      <c r="AG1" s="39"/>
      <c r="AH1" s="39"/>
    </row>
    <row r="2" customFormat="false" ht="18" hidden="false" customHeight="false" outlineLevel="0" collapsed="false">
      <c r="A2" s="38" t="s">
        <v>69</v>
      </c>
      <c r="B2" s="38"/>
      <c r="C2" s="38"/>
      <c r="D2" s="38"/>
      <c r="E2" s="38"/>
      <c r="F2" s="38"/>
      <c r="G2" s="38"/>
      <c r="H2" s="38"/>
      <c r="Z2" s="37" t="s">
        <v>70</v>
      </c>
      <c r="AA2" s="37" t="s">
        <v>71</v>
      </c>
      <c r="AB2" s="37" t="s">
        <v>72</v>
      </c>
      <c r="AC2" s="37" t="s">
        <v>73</v>
      </c>
      <c r="AD2" s="37" t="s">
        <v>74</v>
      </c>
      <c r="AE2" s="37" t="s">
        <v>75</v>
      </c>
      <c r="AF2" s="37" t="s">
        <v>76</v>
      </c>
      <c r="AG2" s="37" t="s">
        <v>77</v>
      </c>
      <c r="AH2" s="37" t="s">
        <v>78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79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0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1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8" t="n">
        <v>106.8</v>
      </c>
      <c r="AB87" s="48" t="n">
        <v>108.1</v>
      </c>
      <c r="AC87" s="48" t="n">
        <v>96.4</v>
      </c>
      <c r="AD87" s="48" t="n">
        <v>104.6</v>
      </c>
      <c r="AE87" s="48" t="n">
        <v>115.4</v>
      </c>
      <c r="AF87" s="48" t="n">
        <v>115.3</v>
      </c>
      <c r="AG87" s="48" t="n">
        <v>115.4</v>
      </c>
      <c r="AH87" s="48" t="n">
        <v>128.8</v>
      </c>
      <c r="AI87" s="48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8" t="n">
        <v>107.3</v>
      </c>
      <c r="AB88" s="48" t="n">
        <v>109.9</v>
      </c>
      <c r="AC88" s="48" t="n">
        <v>96.1</v>
      </c>
      <c r="AD88" s="48" t="n">
        <v>106.1</v>
      </c>
      <c r="AE88" s="48" t="n">
        <v>116.8</v>
      </c>
      <c r="AF88" s="48" t="n">
        <v>122</v>
      </c>
      <c r="AG88" s="48" t="n">
        <v>115.4</v>
      </c>
      <c r="AH88" s="48" t="n">
        <v>128.5</v>
      </c>
      <c r="AI88" s="48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8" t="n">
        <v>107.3</v>
      </c>
      <c r="AB89" s="48" t="n">
        <v>110.5</v>
      </c>
      <c r="AC89" s="48" t="n">
        <v>94.9</v>
      </c>
      <c r="AD89" s="48" t="n">
        <v>106.7</v>
      </c>
      <c r="AE89" s="48" t="n">
        <v>115.8</v>
      </c>
      <c r="AF89" s="48" t="n">
        <v>115.8</v>
      </c>
      <c r="AG89" s="48" t="n">
        <v>115.4</v>
      </c>
      <c r="AH89" s="48" t="n">
        <v>128.7</v>
      </c>
      <c r="AI89" s="48" t="n">
        <v>4.7</v>
      </c>
    </row>
    <row r="90" customFormat="false" ht="12.75" hidden="false" customHeight="false" outlineLevel="0" collapsed="false">
      <c r="Z90" s="40" t="n">
        <v>42826</v>
      </c>
      <c r="AA90" s="48" t="n">
        <v>107.6</v>
      </c>
      <c r="AB90" s="48" t="n">
        <v>110.7</v>
      </c>
      <c r="AC90" s="48" t="n">
        <v>95.2</v>
      </c>
      <c r="AD90" s="48" t="n">
        <v>106.7</v>
      </c>
      <c r="AE90" s="48" t="n">
        <v>115.9</v>
      </c>
      <c r="AF90" s="48" t="n">
        <v>115.3</v>
      </c>
      <c r="AG90" s="48" t="n">
        <v>115.8</v>
      </c>
      <c r="AH90" s="48" t="n">
        <v>126.9</v>
      </c>
      <c r="AI90" s="48" t="n">
        <v>4.7</v>
      </c>
    </row>
    <row r="91" customFormat="false" ht="12.75" hidden="false" customHeight="false" outlineLevel="0" collapsed="false">
      <c r="Z91" s="40" t="n">
        <v>42856</v>
      </c>
      <c r="AA91" s="48" t="n">
        <v>106.9</v>
      </c>
      <c r="AB91" s="48" t="n">
        <v>110.7</v>
      </c>
      <c r="AC91" s="48" t="n">
        <v>90.4</v>
      </c>
      <c r="AD91" s="48" t="n">
        <v>105.1</v>
      </c>
      <c r="AE91" s="48" t="n">
        <v>116</v>
      </c>
      <c r="AF91" s="48" t="n">
        <v>114.2</v>
      </c>
      <c r="AG91" s="48" t="n">
        <v>116.7</v>
      </c>
      <c r="AH91" s="48" t="n">
        <v>126.2</v>
      </c>
      <c r="AI91" s="48" t="n">
        <v>3.1</v>
      </c>
    </row>
    <row r="92" customFormat="false" ht="12.75" hidden="false" customHeight="false" outlineLevel="0" collapsed="false">
      <c r="Z92" s="40" t="n">
        <v>42887</v>
      </c>
      <c r="AA92" s="48" t="n">
        <v>106.9</v>
      </c>
      <c r="AB92" s="48" t="n">
        <v>110.1</v>
      </c>
      <c r="AC92" s="48" t="n">
        <v>90.4</v>
      </c>
      <c r="AD92" s="48" t="n">
        <v>104.1</v>
      </c>
      <c r="AE92" s="48" t="n">
        <v>116.9</v>
      </c>
      <c r="AF92" s="48" t="n">
        <v>117.7</v>
      </c>
      <c r="AG92" s="48" t="n">
        <v>118.7</v>
      </c>
      <c r="AH92" s="48" t="n">
        <v>126.1</v>
      </c>
      <c r="AI92" s="48" t="n">
        <v>2.5</v>
      </c>
      <c r="AJ92" s="48"/>
    </row>
    <row r="93" customFormat="false" ht="12.75" hidden="false" customHeight="false" outlineLevel="0" collapsed="false">
      <c r="Z93" s="40" t="n">
        <v>42917</v>
      </c>
      <c r="AA93" s="48" t="n">
        <v>106.8</v>
      </c>
      <c r="AB93" s="48" t="n">
        <v>110.5</v>
      </c>
      <c r="AC93" s="48" t="n">
        <v>90.1</v>
      </c>
      <c r="AD93" s="48" t="n">
        <v>103.5</v>
      </c>
      <c r="AE93" s="48" t="n">
        <v>116.7</v>
      </c>
      <c r="AF93" s="48" t="n">
        <v>114.5</v>
      </c>
      <c r="AG93" s="48" t="n">
        <v>121.4</v>
      </c>
      <c r="AH93" s="48" t="n">
        <v>125.8</v>
      </c>
      <c r="AI93" s="48" t="n">
        <v>2.2</v>
      </c>
    </row>
    <row r="94" customFormat="false" ht="12.75" hidden="false" customHeight="false" outlineLevel="0" collapsed="false">
      <c r="Z94" s="40" t="n">
        <v>42948</v>
      </c>
      <c r="AA94" s="48" t="n">
        <v>107.1</v>
      </c>
      <c r="AB94" s="48" t="n">
        <v>109.7</v>
      </c>
      <c r="AC94" s="48" t="n">
        <v>91.1</v>
      </c>
      <c r="AD94" s="48" t="n">
        <v>105</v>
      </c>
      <c r="AE94" s="48" t="n">
        <v>116.8</v>
      </c>
      <c r="AF94" s="48" t="n">
        <v>114.3</v>
      </c>
      <c r="AG94" s="48" t="n">
        <v>122.7</v>
      </c>
      <c r="AH94" s="48" t="n">
        <v>125.9</v>
      </c>
      <c r="AI94" s="48" t="n">
        <v>3.2</v>
      </c>
    </row>
    <row r="95" customFormat="false" ht="12.75" hidden="false" customHeight="false" outlineLevel="0" collapsed="false">
      <c r="Z95" s="40" t="n">
        <v>42979</v>
      </c>
      <c r="AA95" s="48" t="n">
        <v>107.7</v>
      </c>
      <c r="AB95" s="48" t="n">
        <v>110</v>
      </c>
      <c r="AC95" s="48" t="n">
        <v>93.1</v>
      </c>
      <c r="AD95" s="48" t="n">
        <v>107</v>
      </c>
      <c r="AE95" s="48" t="n">
        <v>117.1</v>
      </c>
      <c r="AF95" s="48" t="n">
        <v>114.9</v>
      </c>
      <c r="AG95" s="48" t="n">
        <v>125.3</v>
      </c>
      <c r="AH95" s="48" t="n">
        <v>124.6</v>
      </c>
      <c r="AI95" s="48" t="n">
        <v>3.4</v>
      </c>
      <c r="AJ95" s="48"/>
    </row>
    <row r="96" customFormat="false" ht="12.75" hidden="false" customHeight="false" outlineLevel="0" collapsed="false">
      <c r="Z96" s="40" t="n">
        <v>43009</v>
      </c>
      <c r="AA96" s="48" t="n">
        <v>107.7</v>
      </c>
      <c r="AB96" s="48" t="n">
        <v>109.3</v>
      </c>
      <c r="AC96" s="48" t="n">
        <v>93.1</v>
      </c>
      <c r="AD96" s="48" t="n">
        <v>108.5</v>
      </c>
      <c r="AE96" s="48" t="n">
        <v>117.2</v>
      </c>
      <c r="AF96" s="48" t="n">
        <v>116.2</v>
      </c>
      <c r="AG96" s="48" t="n">
        <v>126.5</v>
      </c>
      <c r="AH96" s="48" t="n">
        <v>123.4</v>
      </c>
      <c r="AI96" s="48" t="n">
        <v>3</v>
      </c>
    </row>
    <row r="97" customFormat="false" ht="12.75" hidden="false" customHeight="false" outlineLevel="0" collapsed="false">
      <c r="Z97" s="40" t="n">
        <v>43040</v>
      </c>
      <c r="AA97" s="48" t="n">
        <v>108.2</v>
      </c>
      <c r="AB97" s="48" t="n">
        <v>109.7</v>
      </c>
      <c r="AC97" s="48" t="n">
        <v>96.9</v>
      </c>
      <c r="AD97" s="48" t="n">
        <v>109.4</v>
      </c>
      <c r="AE97" s="48" t="n">
        <v>116.7</v>
      </c>
      <c r="AF97" s="48" t="n">
        <v>114.5</v>
      </c>
      <c r="AG97" s="48" t="n">
        <v>125.9</v>
      </c>
      <c r="AH97" s="48" t="n">
        <v>122.8</v>
      </c>
      <c r="AI97" s="48" t="n">
        <v>3.3</v>
      </c>
    </row>
    <row r="98" customFormat="false" ht="12.75" hidden="false" customHeight="false" outlineLevel="0" collapsed="false">
      <c r="Z98" s="40" t="n">
        <v>43070</v>
      </c>
      <c r="AA98" s="48" t="n">
        <v>107.9</v>
      </c>
      <c r="AB98" s="48" t="n">
        <v>109.7</v>
      </c>
      <c r="AC98" s="48" t="n">
        <v>95.5</v>
      </c>
      <c r="AD98" s="48" t="n">
        <v>108.5</v>
      </c>
      <c r="AE98" s="48" t="n">
        <v>116.7</v>
      </c>
      <c r="AF98" s="48" t="n">
        <v>115.9</v>
      </c>
      <c r="AG98" s="48" t="n">
        <v>125.3</v>
      </c>
      <c r="AH98" s="48" t="n">
        <v>118.5</v>
      </c>
      <c r="AI98" s="48" t="n">
        <v>-0.3</v>
      </c>
    </row>
    <row r="99" customFormat="false" ht="12.75" hidden="false" customHeight="false" outlineLevel="0" collapsed="false">
      <c r="Z99" s="40" t="n">
        <v>43101</v>
      </c>
      <c r="AA99" s="48" t="n">
        <v>108.9</v>
      </c>
      <c r="AB99" s="48" t="n">
        <v>110.1</v>
      </c>
      <c r="AC99" s="48" t="n">
        <v>97.2</v>
      </c>
      <c r="AD99" s="48" t="n">
        <v>110.7</v>
      </c>
      <c r="AE99" s="48" t="n">
        <v>117.1</v>
      </c>
      <c r="AF99" s="48" t="n">
        <v>116.7</v>
      </c>
      <c r="AG99" s="48" t="n">
        <v>124</v>
      </c>
      <c r="AH99" s="48" t="n">
        <v>116.8</v>
      </c>
      <c r="AI99" s="48" t="n">
        <v>2</v>
      </c>
    </row>
    <row r="100" customFormat="false" ht="12.75" hidden="false" customHeight="false" outlineLevel="0" collapsed="false">
      <c r="Z100" s="40" t="n">
        <v>43132</v>
      </c>
      <c r="AA100" s="48" t="n">
        <v>108.6</v>
      </c>
      <c r="AB100" s="48" t="n">
        <v>111.4</v>
      </c>
      <c r="AC100" s="48" t="n">
        <v>95.8</v>
      </c>
      <c r="AD100" s="48" t="n">
        <v>111</v>
      </c>
      <c r="AE100" s="48" t="n">
        <v>116.4</v>
      </c>
      <c r="AF100" s="48" t="n">
        <v>116.7</v>
      </c>
      <c r="AG100" s="48" t="n">
        <v>120.9</v>
      </c>
      <c r="AH100" s="48" t="n">
        <v>114.9</v>
      </c>
      <c r="AI100" s="48" t="n">
        <v>1.2</v>
      </c>
    </row>
    <row r="101" customFormat="false" ht="12.75" hidden="false" customHeight="false" outlineLevel="0" collapsed="false">
      <c r="Z101" s="40" t="n">
        <v>43160</v>
      </c>
      <c r="AA101" s="48" t="n">
        <v>108.6</v>
      </c>
      <c r="AB101" s="48" t="n">
        <v>113</v>
      </c>
      <c r="AC101" s="48" t="n">
        <v>93.7</v>
      </c>
      <c r="AD101" s="48" t="n">
        <v>110.3</v>
      </c>
      <c r="AE101" s="48" t="n">
        <v>117.1</v>
      </c>
      <c r="AF101" s="48" t="n">
        <v>118.5</v>
      </c>
      <c r="AG101" s="48" t="n">
        <v>121.9</v>
      </c>
      <c r="AH101" s="48" t="n">
        <v>114.9</v>
      </c>
      <c r="AI101" s="48" t="n">
        <v>1.2</v>
      </c>
    </row>
    <row r="102" customFormat="false" ht="12.75" hidden="false" customHeight="false" outlineLevel="0" collapsed="false">
      <c r="Z102" s="40" t="n">
        <v>43191</v>
      </c>
      <c r="AA102" s="48" t="n">
        <v>109.1</v>
      </c>
      <c r="AB102" s="48" t="n">
        <v>114.4</v>
      </c>
      <c r="AC102" s="48" t="n">
        <v>96.6</v>
      </c>
      <c r="AD102" s="48" t="n">
        <v>110.9</v>
      </c>
      <c r="AE102" s="48" t="n">
        <v>117.2</v>
      </c>
      <c r="AF102" s="48" t="n">
        <v>118.6</v>
      </c>
      <c r="AG102" s="48" t="n">
        <v>120.9</v>
      </c>
      <c r="AH102" s="48" t="n">
        <v>114.2</v>
      </c>
      <c r="AI102" s="48" t="n">
        <v>1.4</v>
      </c>
      <c r="AJ102" s="48"/>
      <c r="AK102" s="48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8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2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3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69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5</v>
      </c>
      <c r="F6" s="73"/>
      <c r="G6" s="74"/>
      <c r="H6" s="74"/>
      <c r="I6" s="74"/>
      <c r="J6" s="75"/>
      <c r="K6" s="76" t="s">
        <v>86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7</v>
      </c>
      <c r="C7" s="78"/>
      <c r="E7" s="72" t="s">
        <v>88</v>
      </c>
      <c r="F7" s="73" t="s">
        <v>89</v>
      </c>
      <c r="G7" s="72" t="n">
        <v>2017</v>
      </c>
      <c r="H7" s="72" t="n">
        <v>2017</v>
      </c>
      <c r="I7" s="72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0</v>
      </c>
      <c r="B8" s="78" t="s">
        <v>91</v>
      </c>
      <c r="C8" s="78"/>
      <c r="D8" s="82" t="s">
        <v>92</v>
      </c>
      <c r="E8" s="72" t="s">
        <v>93</v>
      </c>
      <c r="F8" s="73" t="s">
        <v>94</v>
      </c>
      <c r="G8" s="83"/>
      <c r="H8" s="83"/>
      <c r="I8" s="83"/>
      <c r="J8" s="84"/>
      <c r="K8" s="85" t="s">
        <v>95</v>
      </c>
      <c r="L8" s="85"/>
      <c r="M8" s="85"/>
      <c r="N8" s="85"/>
    </row>
    <row r="9" customFormat="false" ht="12" hidden="false" customHeight="true" outlineLevel="0" collapsed="false">
      <c r="A9" s="81" t="s">
        <v>96</v>
      </c>
      <c r="B9" s="78" t="s">
        <v>97</v>
      </c>
      <c r="C9" s="78"/>
      <c r="D9" s="82" t="s">
        <v>98</v>
      </c>
      <c r="E9" s="72" t="s">
        <v>99</v>
      </c>
      <c r="F9" s="73" t="s">
        <v>100</v>
      </c>
      <c r="G9" s="86" t="s">
        <v>101</v>
      </c>
      <c r="H9" s="87"/>
      <c r="I9" s="87"/>
      <c r="J9" s="88"/>
      <c r="K9" s="89" t="s">
        <v>102</v>
      </c>
      <c r="L9" s="89"/>
      <c r="M9" s="73" t="s">
        <v>103</v>
      </c>
      <c r="N9" s="73"/>
    </row>
    <row r="10" customFormat="false" ht="12" hidden="false" customHeight="true" outlineLevel="0" collapsed="false">
      <c r="A10" s="77"/>
      <c r="B10" s="78" t="s">
        <v>104</v>
      </c>
      <c r="C10" s="78"/>
      <c r="D10" s="82" t="s">
        <v>105</v>
      </c>
      <c r="E10" s="72" t="s">
        <v>106</v>
      </c>
      <c r="F10" s="73"/>
      <c r="G10" s="72" t="s">
        <v>107</v>
      </c>
      <c r="H10" s="72" t="s">
        <v>102</v>
      </c>
      <c r="I10" s="72" t="s">
        <v>103</v>
      </c>
      <c r="J10" s="79" t="s">
        <v>102</v>
      </c>
      <c r="K10" s="90" t="n">
        <v>2017</v>
      </c>
      <c r="L10" s="90"/>
      <c r="M10" s="91" t="n">
        <v>2018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08</v>
      </c>
      <c r="F11" s="91"/>
      <c r="G11" s="90" t="s">
        <v>109</v>
      </c>
      <c r="H11" s="83"/>
      <c r="I11" s="83"/>
      <c r="J11" s="84"/>
      <c r="K11" s="85" t="s">
        <v>110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1</v>
      </c>
      <c r="E13" s="103" t="n">
        <v>1000</v>
      </c>
      <c r="F13" s="104" t="n">
        <v>0.90485</v>
      </c>
      <c r="G13" s="105" t="n">
        <v>107.4</v>
      </c>
      <c r="H13" s="105" t="n">
        <v>107.6</v>
      </c>
      <c r="I13" s="105" t="n">
        <v>108.6</v>
      </c>
      <c r="J13" s="105" t="n">
        <v>109.1</v>
      </c>
      <c r="K13" s="106" t="s">
        <v>112</v>
      </c>
      <c r="L13" s="107" t="n">
        <v>1.4</v>
      </c>
      <c r="M13" s="106" t="s">
        <v>112</v>
      </c>
      <c r="N13" s="107" t="n">
        <v>0.5</v>
      </c>
    </row>
    <row r="14" customFormat="false" ht="36" hidden="false" customHeight="true" outlineLevel="0" collapsed="false">
      <c r="A14" s="100" t="n">
        <v>2</v>
      </c>
      <c r="C14" s="101" t="s">
        <v>113</v>
      </c>
      <c r="D14" s="102" t="s">
        <v>114</v>
      </c>
      <c r="E14" s="103" t="n">
        <v>44.61</v>
      </c>
      <c r="F14" s="104" t="n">
        <v>0.79655</v>
      </c>
      <c r="G14" s="105" t="n">
        <v>113.5</v>
      </c>
      <c r="H14" s="105" t="n">
        <v>115.4</v>
      </c>
      <c r="I14" s="105" t="n">
        <v>114.2</v>
      </c>
      <c r="J14" s="105" t="n">
        <v>114.8</v>
      </c>
      <c r="K14" s="106" t="s">
        <v>26</v>
      </c>
      <c r="L14" s="107" t="n">
        <v>0.5</v>
      </c>
      <c r="M14" s="106" t="s">
        <v>112</v>
      </c>
      <c r="N14" s="107" t="n">
        <v>0.5</v>
      </c>
    </row>
    <row r="15" customFormat="false" ht="24" hidden="false" customHeight="true" outlineLevel="0" collapsed="false">
      <c r="A15" s="100" t="n">
        <v>3</v>
      </c>
      <c r="C15" s="101" t="s">
        <v>115</v>
      </c>
      <c r="D15" s="102" t="s">
        <v>116</v>
      </c>
      <c r="E15" s="103" t="n">
        <v>28.93</v>
      </c>
      <c r="F15" s="104" t="n">
        <v>0.72837</v>
      </c>
      <c r="G15" s="105" t="n">
        <v>109.9</v>
      </c>
      <c r="H15" s="105" t="n">
        <v>110.7</v>
      </c>
      <c r="I15" s="105" t="n">
        <v>113</v>
      </c>
      <c r="J15" s="105" t="n">
        <v>114.4</v>
      </c>
      <c r="K15" s="106" t="s">
        <v>112</v>
      </c>
      <c r="L15" s="107" t="n">
        <v>3.3</v>
      </c>
      <c r="M15" s="106" t="s">
        <v>112</v>
      </c>
      <c r="N15" s="107" t="n">
        <v>1.2</v>
      </c>
    </row>
    <row r="16" customFormat="false" ht="12" hidden="false" customHeight="true" outlineLevel="0" collapsed="false">
      <c r="A16" s="100" t="n">
        <v>4</v>
      </c>
      <c r="C16" s="101" t="s">
        <v>117</v>
      </c>
      <c r="D16" s="102" t="s">
        <v>118</v>
      </c>
      <c r="E16" s="103" t="n">
        <v>4.41</v>
      </c>
      <c r="F16" s="108" t="n">
        <v>0.91769</v>
      </c>
      <c r="G16" s="105" t="n">
        <v>113.3</v>
      </c>
      <c r="H16" s="105" t="n">
        <v>114.2</v>
      </c>
      <c r="I16" s="105" t="n">
        <v>117.8</v>
      </c>
      <c r="J16" s="105" t="n">
        <v>119.4</v>
      </c>
      <c r="K16" s="106" t="s">
        <v>112</v>
      </c>
      <c r="L16" s="107" t="n">
        <v>4.6</v>
      </c>
      <c r="M16" s="106" t="s">
        <v>112</v>
      </c>
      <c r="N16" s="107" t="n">
        <v>1.4</v>
      </c>
    </row>
    <row r="17" customFormat="false" ht="24" hidden="false" customHeight="true" outlineLevel="0" collapsed="false">
      <c r="A17" s="100" t="n">
        <v>5</v>
      </c>
      <c r="C17" s="101" t="s">
        <v>119</v>
      </c>
      <c r="D17" s="102" t="s">
        <v>120</v>
      </c>
      <c r="E17" s="103" t="n">
        <v>11.27</v>
      </c>
      <c r="F17" s="104" t="n">
        <v>0.92178</v>
      </c>
      <c r="G17" s="105" t="n">
        <v>122.8</v>
      </c>
      <c r="H17" s="105" t="n">
        <v>127.9</v>
      </c>
      <c r="I17" s="105" t="n">
        <v>115.8</v>
      </c>
      <c r="J17" s="105" t="n">
        <v>114</v>
      </c>
      <c r="K17" s="106" t="s">
        <v>26</v>
      </c>
      <c r="L17" s="107" t="n">
        <v>10.9</v>
      </c>
      <c r="M17" s="106" t="s">
        <v>26</v>
      </c>
      <c r="N17" s="107" t="n">
        <v>1.6</v>
      </c>
    </row>
    <row r="18" customFormat="false" ht="36" hidden="false" customHeight="true" outlineLevel="0" collapsed="false">
      <c r="A18" s="100" t="n">
        <v>6</v>
      </c>
      <c r="C18" s="101" t="s">
        <v>121</v>
      </c>
      <c r="D18" s="102" t="s">
        <v>122</v>
      </c>
      <c r="E18" s="103" t="n">
        <v>160.16</v>
      </c>
      <c r="F18" s="104" t="n">
        <v>0.88151</v>
      </c>
      <c r="G18" s="105" t="n">
        <v>116.5</v>
      </c>
      <c r="H18" s="105" t="n">
        <v>115.9</v>
      </c>
      <c r="I18" s="105" t="n">
        <v>117.1</v>
      </c>
      <c r="J18" s="105" t="n">
        <v>117.2</v>
      </c>
      <c r="K18" s="106" t="s">
        <v>112</v>
      </c>
      <c r="L18" s="107" t="n">
        <v>1.1</v>
      </c>
      <c r="M18" s="106" t="s">
        <v>112</v>
      </c>
      <c r="N18" s="107" t="n">
        <v>0.1</v>
      </c>
    </row>
    <row r="19" customFormat="false" ht="12" hidden="false" customHeight="false" outlineLevel="0" collapsed="false">
      <c r="A19" s="100" t="n">
        <v>7</v>
      </c>
      <c r="C19" s="101" t="s">
        <v>123</v>
      </c>
      <c r="D19" s="102" t="s">
        <v>124</v>
      </c>
      <c r="E19" s="103" t="n">
        <v>23.52</v>
      </c>
      <c r="F19" s="108" t="n">
        <v>0.83125</v>
      </c>
      <c r="G19" s="105" t="n">
        <v>115.9</v>
      </c>
      <c r="H19" s="105" t="n">
        <v>115.3</v>
      </c>
      <c r="I19" s="105" t="n">
        <v>118.5</v>
      </c>
      <c r="J19" s="105" t="n">
        <v>118.6</v>
      </c>
      <c r="K19" s="106" t="s">
        <v>112</v>
      </c>
      <c r="L19" s="107" t="n">
        <v>2.9</v>
      </c>
      <c r="M19" s="106" t="s">
        <v>112</v>
      </c>
      <c r="N19" s="107" t="n">
        <v>0.1</v>
      </c>
    </row>
    <row r="20" customFormat="false" ht="12" hidden="false" customHeight="false" outlineLevel="0" collapsed="false">
      <c r="A20" s="100" t="n">
        <v>8</v>
      </c>
      <c r="C20" s="101" t="s">
        <v>125</v>
      </c>
      <c r="D20" s="102" t="s">
        <v>126</v>
      </c>
      <c r="E20" s="103" t="n">
        <v>14.26</v>
      </c>
      <c r="F20" s="108" t="n">
        <v>0.9404</v>
      </c>
      <c r="G20" s="105" t="n">
        <v>111.5</v>
      </c>
      <c r="H20" s="105" t="n">
        <v>111.1</v>
      </c>
      <c r="I20" s="105" t="n">
        <v>111.9</v>
      </c>
      <c r="J20" s="105" t="n">
        <v>111.7</v>
      </c>
      <c r="K20" s="106" t="s">
        <v>112</v>
      </c>
      <c r="L20" s="107" t="n">
        <v>0.5</v>
      </c>
      <c r="M20" s="106" t="s">
        <v>26</v>
      </c>
      <c r="N20" s="107" t="n">
        <v>0.2</v>
      </c>
    </row>
    <row r="21" customFormat="false" ht="24" hidden="false" customHeight="true" outlineLevel="0" collapsed="false">
      <c r="A21" s="100" t="n">
        <v>9</v>
      </c>
      <c r="C21" s="101" t="s">
        <v>127</v>
      </c>
      <c r="D21" s="102" t="s">
        <v>128</v>
      </c>
      <c r="E21" s="103" t="n">
        <v>11.13</v>
      </c>
      <c r="F21" s="104" t="n">
        <v>0.82959</v>
      </c>
      <c r="G21" s="105" t="n">
        <v>120.4</v>
      </c>
      <c r="H21" s="105" t="n">
        <v>115.8</v>
      </c>
      <c r="I21" s="105" t="n">
        <v>121.9</v>
      </c>
      <c r="J21" s="105" t="n">
        <v>120.9</v>
      </c>
      <c r="K21" s="106" t="s">
        <v>112</v>
      </c>
      <c r="L21" s="107" t="n">
        <v>4.4</v>
      </c>
      <c r="M21" s="106" t="s">
        <v>26</v>
      </c>
      <c r="N21" s="107" t="n">
        <v>0.8</v>
      </c>
    </row>
    <row r="22" customFormat="false" ht="12" hidden="false" customHeight="true" outlineLevel="0" collapsed="false">
      <c r="A22" s="100" t="n">
        <v>10</v>
      </c>
      <c r="C22" s="101" t="s">
        <v>129</v>
      </c>
      <c r="D22" s="102" t="s">
        <v>130</v>
      </c>
      <c r="E22" s="103" t="n">
        <v>21.46</v>
      </c>
      <c r="F22" s="108" t="n">
        <v>0.91209</v>
      </c>
      <c r="G22" s="105" t="n">
        <v>112.6</v>
      </c>
      <c r="H22" s="105" t="n">
        <v>112.4</v>
      </c>
      <c r="I22" s="105" t="n">
        <v>114</v>
      </c>
      <c r="J22" s="105" t="n">
        <v>114.7</v>
      </c>
      <c r="K22" s="106" t="s">
        <v>112</v>
      </c>
      <c r="L22" s="107" t="n">
        <v>2</v>
      </c>
      <c r="M22" s="106" t="s">
        <v>112</v>
      </c>
      <c r="N22" s="107" t="n">
        <v>0.6</v>
      </c>
    </row>
    <row r="23" customFormat="false" ht="12" hidden="false" customHeight="true" outlineLevel="0" collapsed="false">
      <c r="A23" s="100" t="n">
        <v>11</v>
      </c>
      <c r="C23" s="101" t="s">
        <v>131</v>
      </c>
      <c r="D23" s="102" t="s">
        <v>132</v>
      </c>
      <c r="E23" s="103" t="n">
        <v>20.09</v>
      </c>
      <c r="F23" s="108" t="n">
        <v>0.85874</v>
      </c>
      <c r="G23" s="105" t="n">
        <v>125.3</v>
      </c>
      <c r="H23" s="105" t="n">
        <v>125.4</v>
      </c>
      <c r="I23" s="105" t="n">
        <v>126.8</v>
      </c>
      <c r="J23" s="105" t="n">
        <v>127.3</v>
      </c>
      <c r="K23" s="106" t="s">
        <v>112</v>
      </c>
      <c r="L23" s="107" t="n">
        <v>1.5</v>
      </c>
      <c r="M23" s="106" t="s">
        <v>112</v>
      </c>
      <c r="N23" s="107" t="n">
        <v>0.4</v>
      </c>
    </row>
    <row r="24" customFormat="false" ht="12" hidden="false" customHeight="true" outlineLevel="0" collapsed="false">
      <c r="A24" s="100" t="n">
        <v>12</v>
      </c>
      <c r="C24" s="101" t="s">
        <v>133</v>
      </c>
      <c r="D24" s="102" t="s">
        <v>134</v>
      </c>
      <c r="E24" s="103" t="n">
        <v>6.15</v>
      </c>
      <c r="F24" s="108" t="n">
        <v>0.90761</v>
      </c>
      <c r="G24" s="105" t="n">
        <v>109.8</v>
      </c>
      <c r="H24" s="105" t="n">
        <v>110.3</v>
      </c>
      <c r="I24" s="105" t="n">
        <v>107.5</v>
      </c>
      <c r="J24" s="105" t="n">
        <v>107.7</v>
      </c>
      <c r="K24" s="106" t="s">
        <v>26</v>
      </c>
      <c r="L24" s="107" t="n">
        <v>2.4</v>
      </c>
      <c r="M24" s="106" t="s">
        <v>112</v>
      </c>
      <c r="N24" s="107" t="n">
        <v>0.2</v>
      </c>
    </row>
    <row r="25" customFormat="false" ht="12" hidden="false" customHeight="true" outlineLevel="0" collapsed="false">
      <c r="A25" s="100" t="n">
        <v>13</v>
      </c>
      <c r="C25" s="101" t="s">
        <v>135</v>
      </c>
      <c r="D25" s="102" t="s">
        <v>136</v>
      </c>
      <c r="E25" s="103" t="n">
        <v>4.81</v>
      </c>
      <c r="F25" s="108" t="n">
        <v>0.79749</v>
      </c>
      <c r="G25" s="105" t="n">
        <v>125.5</v>
      </c>
      <c r="H25" s="105" t="n">
        <v>126.9</v>
      </c>
      <c r="I25" s="105" t="n">
        <v>114.9</v>
      </c>
      <c r="J25" s="105" t="n">
        <v>114.2</v>
      </c>
      <c r="K25" s="106" t="s">
        <v>26</v>
      </c>
      <c r="L25" s="107" t="n">
        <v>10</v>
      </c>
      <c r="M25" s="106" t="s">
        <v>26</v>
      </c>
      <c r="N25" s="107" t="n">
        <v>0.6</v>
      </c>
    </row>
    <row r="26" customFormat="false" ht="24" hidden="false" customHeight="true" outlineLevel="0" collapsed="false">
      <c r="A26" s="100" t="n">
        <v>14</v>
      </c>
      <c r="C26" s="101" t="s">
        <v>137</v>
      </c>
      <c r="D26" s="109" t="s">
        <v>138</v>
      </c>
      <c r="E26" s="103" t="n">
        <v>28.19</v>
      </c>
      <c r="F26" s="104" t="n">
        <v>0.89593</v>
      </c>
      <c r="G26" s="105" t="n">
        <v>115.8</v>
      </c>
      <c r="H26" s="105" t="n">
        <v>115.2</v>
      </c>
      <c r="I26" s="105" t="n">
        <v>116.1</v>
      </c>
      <c r="J26" s="105" t="n">
        <v>116.2</v>
      </c>
      <c r="K26" s="106" t="s">
        <v>112</v>
      </c>
      <c r="L26" s="107" t="n">
        <v>0.9</v>
      </c>
      <c r="M26" s="106" t="s">
        <v>112</v>
      </c>
      <c r="N26" s="107" t="n">
        <v>0.1</v>
      </c>
    </row>
    <row r="27" customFormat="false" ht="12" hidden="false" customHeight="true" outlineLevel="0" collapsed="false">
      <c r="A27" s="100" t="n">
        <v>15</v>
      </c>
      <c r="C27" s="101" t="s">
        <v>139</v>
      </c>
      <c r="D27" s="102" t="s">
        <v>140</v>
      </c>
      <c r="E27" s="103" t="n">
        <v>2.8</v>
      </c>
      <c r="F27" s="108" t="n">
        <v>0.89162</v>
      </c>
      <c r="G27" s="105" t="n">
        <v>130.3</v>
      </c>
      <c r="H27" s="105" t="n">
        <v>130.4</v>
      </c>
      <c r="I27" s="105" t="n">
        <v>127.9</v>
      </c>
      <c r="J27" s="105" t="n">
        <v>126.9</v>
      </c>
      <c r="K27" s="106" t="s">
        <v>26</v>
      </c>
      <c r="L27" s="107" t="n">
        <v>2.7</v>
      </c>
      <c r="M27" s="106" t="s">
        <v>26</v>
      </c>
      <c r="N27" s="107" t="n">
        <v>0.8</v>
      </c>
    </row>
    <row r="28" customFormat="false" ht="12" hidden="false" customHeight="true" outlineLevel="0" collapsed="false">
      <c r="A28" s="100" t="n">
        <v>16</v>
      </c>
      <c r="C28" s="101" t="s">
        <v>141</v>
      </c>
      <c r="D28" s="102" t="s">
        <v>142</v>
      </c>
      <c r="E28" s="103" t="n">
        <v>1</v>
      </c>
      <c r="F28" s="108" t="n">
        <v>0.8768</v>
      </c>
      <c r="G28" s="105" t="n">
        <v>111.8</v>
      </c>
      <c r="H28" s="105" t="n">
        <v>111.1</v>
      </c>
      <c r="I28" s="105" t="n">
        <v>113.3</v>
      </c>
      <c r="J28" s="105" t="n">
        <v>113.6</v>
      </c>
      <c r="K28" s="106" t="s">
        <v>112</v>
      </c>
      <c r="L28" s="107" t="n">
        <v>2.3</v>
      </c>
      <c r="M28" s="106" t="s">
        <v>112</v>
      </c>
      <c r="N28" s="107" t="n">
        <v>0.3</v>
      </c>
    </row>
    <row r="29" customFormat="false" ht="24" hidden="false" customHeight="true" outlineLevel="0" collapsed="false">
      <c r="A29" s="100" t="n">
        <v>17</v>
      </c>
      <c r="C29" s="101" t="s">
        <v>143</v>
      </c>
      <c r="D29" s="102" t="s">
        <v>144</v>
      </c>
      <c r="E29" s="103" t="n">
        <v>24.39</v>
      </c>
      <c r="F29" s="104" t="n">
        <v>0.89693</v>
      </c>
      <c r="G29" s="105" t="n">
        <v>114.2</v>
      </c>
      <c r="H29" s="105" t="n">
        <v>113.6</v>
      </c>
      <c r="I29" s="105" t="n">
        <v>114.8</v>
      </c>
      <c r="J29" s="105" t="n">
        <v>115.1</v>
      </c>
      <c r="K29" s="106" t="s">
        <v>112</v>
      </c>
      <c r="L29" s="107" t="n">
        <v>1.3</v>
      </c>
      <c r="M29" s="106" t="s">
        <v>112</v>
      </c>
      <c r="N29" s="107" t="n">
        <v>0.3</v>
      </c>
    </row>
    <row r="30" customFormat="false" ht="36" hidden="false" customHeight="true" outlineLevel="0" collapsed="false">
      <c r="A30" s="100" t="n">
        <v>18</v>
      </c>
      <c r="C30" s="101" t="s">
        <v>145</v>
      </c>
      <c r="D30" s="102" t="s">
        <v>146</v>
      </c>
      <c r="E30" s="103" t="n">
        <v>30.55</v>
      </c>
      <c r="F30" s="104" t="n">
        <v>0.885</v>
      </c>
      <c r="G30" s="105" t="n">
        <v>115.5</v>
      </c>
      <c r="H30" s="105" t="n">
        <v>114.7</v>
      </c>
      <c r="I30" s="105" t="n">
        <v>115.9</v>
      </c>
      <c r="J30" s="105" t="n">
        <v>115.9</v>
      </c>
      <c r="K30" s="106" t="s">
        <v>112</v>
      </c>
      <c r="L30" s="107" t="n">
        <v>1</v>
      </c>
      <c r="M30" s="106"/>
      <c r="N30" s="107" t="s">
        <v>26</v>
      </c>
    </row>
    <row r="31" customFormat="false" ht="12" hidden="false" customHeight="true" outlineLevel="0" collapsed="false">
      <c r="A31" s="100" t="n">
        <v>19</v>
      </c>
      <c r="C31" s="101" t="s">
        <v>147</v>
      </c>
      <c r="D31" s="109" t="s">
        <v>148</v>
      </c>
      <c r="E31" s="55" t="n">
        <v>2.68</v>
      </c>
      <c r="F31" s="108" t="n">
        <v>0.89182</v>
      </c>
      <c r="G31" s="105" t="n">
        <v>115.7</v>
      </c>
      <c r="H31" s="105" t="n">
        <v>115</v>
      </c>
      <c r="I31" s="110" t="n">
        <v>116.2</v>
      </c>
      <c r="J31" s="110" t="n">
        <v>116.1</v>
      </c>
      <c r="K31" s="111" t="s">
        <v>112</v>
      </c>
      <c r="L31" s="99" t="n">
        <v>1</v>
      </c>
      <c r="M31" s="111" t="s">
        <v>26</v>
      </c>
      <c r="N31" s="99" t="n">
        <v>0.1</v>
      </c>
    </row>
    <row r="32" customFormat="false" ht="36" hidden="false" customHeight="true" outlineLevel="0" collapsed="false">
      <c r="A32" s="100" t="n">
        <v>20</v>
      </c>
      <c r="C32" s="101" t="s">
        <v>149</v>
      </c>
      <c r="D32" s="102" t="s">
        <v>150</v>
      </c>
      <c r="E32" s="55" t="n">
        <v>27.87</v>
      </c>
      <c r="F32" s="104" t="n">
        <v>0.8842</v>
      </c>
      <c r="G32" s="105" t="n">
        <v>115.4</v>
      </c>
      <c r="H32" s="105" t="n">
        <v>114.7</v>
      </c>
      <c r="I32" s="110" t="n">
        <v>115.9</v>
      </c>
      <c r="J32" s="110" t="n">
        <v>115.9</v>
      </c>
      <c r="K32" s="111" t="s">
        <v>112</v>
      </c>
      <c r="L32" s="99" t="n">
        <v>1</v>
      </c>
      <c r="M32" s="111"/>
      <c r="N32" s="99" t="s">
        <v>26</v>
      </c>
    </row>
    <row r="33" customFormat="false" ht="24" hidden="false" customHeight="true" outlineLevel="0" collapsed="false">
      <c r="A33" s="100" t="n">
        <v>21</v>
      </c>
      <c r="C33" s="101" t="s">
        <v>151</v>
      </c>
      <c r="D33" s="102" t="s">
        <v>152</v>
      </c>
      <c r="E33" s="103" t="n">
        <v>218.43</v>
      </c>
      <c r="F33" s="104" t="n">
        <v>0.95577</v>
      </c>
      <c r="G33" s="105" t="n">
        <v>107.9</v>
      </c>
      <c r="H33" s="105" t="n">
        <v>107.8</v>
      </c>
      <c r="I33" s="105" t="n">
        <v>108.7</v>
      </c>
      <c r="J33" s="105" t="n">
        <v>108.7</v>
      </c>
      <c r="K33" s="106" t="s">
        <v>112</v>
      </c>
      <c r="L33" s="107" t="n">
        <v>0.8</v>
      </c>
      <c r="M33" s="106"/>
      <c r="N33" s="107" t="s">
        <v>26</v>
      </c>
    </row>
    <row r="34" customFormat="false" ht="12" hidden="false" customHeight="true" outlineLevel="0" collapsed="false">
      <c r="A34" s="100" t="n">
        <v>22</v>
      </c>
      <c r="C34" s="101" t="s">
        <v>153</v>
      </c>
      <c r="D34" s="102" t="s">
        <v>154</v>
      </c>
      <c r="E34" s="103" t="n">
        <v>5.05</v>
      </c>
      <c r="F34" s="108" t="n">
        <v>0.94662</v>
      </c>
      <c r="G34" s="105" t="n">
        <v>121.6</v>
      </c>
      <c r="H34" s="105" t="n">
        <v>121.6</v>
      </c>
      <c r="I34" s="105" t="n">
        <v>123.3</v>
      </c>
      <c r="J34" s="105" t="n">
        <v>123.1</v>
      </c>
      <c r="K34" s="106" t="s">
        <v>112</v>
      </c>
      <c r="L34" s="107" t="n">
        <v>1.2</v>
      </c>
      <c r="M34" s="106" t="s">
        <v>26</v>
      </c>
      <c r="N34" s="107" t="n">
        <v>0.2</v>
      </c>
    </row>
    <row r="35" customFormat="false" ht="24" hidden="false" customHeight="true" outlineLevel="0" collapsed="false">
      <c r="A35" s="100" t="n">
        <v>23</v>
      </c>
      <c r="C35" s="101" t="s">
        <v>155</v>
      </c>
      <c r="D35" s="102" t="s">
        <v>156</v>
      </c>
      <c r="E35" s="103" t="n">
        <v>20.5</v>
      </c>
      <c r="F35" s="104" t="n">
        <v>0.96318</v>
      </c>
      <c r="G35" s="105" t="n">
        <v>115</v>
      </c>
      <c r="H35" s="105" t="n">
        <v>115</v>
      </c>
      <c r="I35" s="105" t="n">
        <v>116.6</v>
      </c>
      <c r="J35" s="105" t="n">
        <v>116.7</v>
      </c>
      <c r="K35" s="106" t="s">
        <v>112</v>
      </c>
      <c r="L35" s="107" t="n">
        <v>1.5</v>
      </c>
      <c r="M35" s="106" t="s">
        <v>112</v>
      </c>
      <c r="N35" s="107" t="n">
        <v>0.1</v>
      </c>
    </row>
    <row r="36" customFormat="false" ht="12" hidden="false" customHeight="true" outlineLevel="0" collapsed="false">
      <c r="A36" s="100" t="n">
        <v>24</v>
      </c>
      <c r="C36" s="101" t="s">
        <v>157</v>
      </c>
      <c r="D36" s="102" t="s">
        <v>158</v>
      </c>
      <c r="E36" s="103" t="n">
        <v>16.72</v>
      </c>
      <c r="F36" s="108" t="n">
        <v>0.96318</v>
      </c>
      <c r="G36" s="105" t="n">
        <v>115.4</v>
      </c>
      <c r="H36" s="105" t="n">
        <v>115.3</v>
      </c>
      <c r="I36" s="105" t="n">
        <v>117</v>
      </c>
      <c r="J36" s="105" t="n">
        <v>117.1</v>
      </c>
      <c r="K36" s="106" t="s">
        <v>112</v>
      </c>
      <c r="L36" s="107" t="n">
        <v>1.6</v>
      </c>
      <c r="M36" s="106" t="s">
        <v>112</v>
      </c>
      <c r="N36" s="107" t="n">
        <v>0.1</v>
      </c>
    </row>
    <row r="37" customFormat="false" ht="24" hidden="false" customHeight="true" outlineLevel="0" collapsed="false">
      <c r="A37" s="100" t="n">
        <v>25</v>
      </c>
      <c r="C37" s="101" t="s">
        <v>159</v>
      </c>
      <c r="D37" s="102" t="s">
        <v>160</v>
      </c>
      <c r="E37" s="103" t="n">
        <v>3.78</v>
      </c>
      <c r="F37" s="104" t="n">
        <v>0.96415</v>
      </c>
      <c r="G37" s="105" t="n">
        <v>113.6</v>
      </c>
      <c r="H37" s="105" t="n">
        <v>113.6</v>
      </c>
      <c r="I37" s="105" t="n">
        <v>115.2</v>
      </c>
      <c r="J37" s="105" t="n">
        <v>115.2</v>
      </c>
      <c r="K37" s="106" t="s">
        <v>112</v>
      </c>
      <c r="L37" s="107" t="n">
        <v>1.4</v>
      </c>
      <c r="M37" s="106"/>
      <c r="N37" s="107" t="s">
        <v>26</v>
      </c>
    </row>
    <row r="38" customFormat="false" ht="48" hidden="false" customHeight="true" outlineLevel="0" collapsed="false">
      <c r="A38" s="100" t="n">
        <v>26</v>
      </c>
      <c r="C38" s="101" t="s">
        <v>161</v>
      </c>
      <c r="D38" s="102" t="s">
        <v>162</v>
      </c>
      <c r="E38" s="103" t="n">
        <v>43.2</v>
      </c>
      <c r="F38" s="104" t="n">
        <v>0.95429</v>
      </c>
      <c r="G38" s="105" t="n">
        <v>101.1</v>
      </c>
      <c r="H38" s="105" t="n">
        <v>101</v>
      </c>
      <c r="I38" s="105" t="n">
        <v>101</v>
      </c>
      <c r="J38" s="105" t="n">
        <v>100.7</v>
      </c>
      <c r="K38" s="106" t="s">
        <v>26</v>
      </c>
      <c r="L38" s="107" t="n">
        <v>0.3</v>
      </c>
      <c r="M38" s="106" t="s">
        <v>26</v>
      </c>
      <c r="N38" s="107" t="n">
        <v>0.3</v>
      </c>
    </row>
    <row r="39" customFormat="false" ht="12" hidden="false" customHeight="true" outlineLevel="0" collapsed="false">
      <c r="A39" s="100" t="n">
        <v>27</v>
      </c>
      <c r="C39" s="56" t="s">
        <v>163</v>
      </c>
      <c r="D39" s="102" t="s">
        <v>164</v>
      </c>
      <c r="E39" s="103" t="n">
        <v>7.25</v>
      </c>
      <c r="F39" s="108" t="n">
        <v>0.98912</v>
      </c>
      <c r="G39" s="105" t="n">
        <v>108.6</v>
      </c>
      <c r="H39" s="105" t="n">
        <v>108.9</v>
      </c>
      <c r="I39" s="105" t="n">
        <v>108.6</v>
      </c>
      <c r="J39" s="105" t="n">
        <v>108.1</v>
      </c>
      <c r="K39" s="106" t="s">
        <v>26</v>
      </c>
      <c r="L39" s="107" t="n">
        <v>0.7</v>
      </c>
      <c r="M39" s="106" t="s">
        <v>26</v>
      </c>
      <c r="N39" s="107" t="n">
        <v>0.5</v>
      </c>
    </row>
    <row r="40" customFormat="false" ht="12" hidden="false" customHeight="true" outlineLevel="0" collapsed="false">
      <c r="A40" s="100" t="n">
        <v>28</v>
      </c>
      <c r="C40" s="56" t="s">
        <v>165</v>
      </c>
      <c r="D40" s="102" t="s">
        <v>166</v>
      </c>
      <c r="E40" s="103" t="n">
        <v>14.2</v>
      </c>
      <c r="F40" s="108" t="n">
        <v>0.82193</v>
      </c>
      <c r="G40" s="105" t="n">
        <v>105.5</v>
      </c>
      <c r="H40" s="105" t="n">
        <v>105.2</v>
      </c>
      <c r="I40" s="105" t="n">
        <v>105.2</v>
      </c>
      <c r="J40" s="105" t="n">
        <v>105.2</v>
      </c>
      <c r="K40" s="106"/>
      <c r="L40" s="107" t="s">
        <v>26</v>
      </c>
      <c r="M40" s="106"/>
      <c r="N40" s="107" t="s">
        <v>26</v>
      </c>
    </row>
    <row r="41" customFormat="false" ht="24" hidden="false" customHeight="true" outlineLevel="0" collapsed="false">
      <c r="A41" s="100" t="n">
        <v>29</v>
      </c>
      <c r="C41" s="56" t="s">
        <v>167</v>
      </c>
      <c r="D41" s="102" t="s">
        <v>168</v>
      </c>
      <c r="E41" s="103" t="n">
        <v>21.75</v>
      </c>
      <c r="F41" s="104" t="n">
        <v>1.20768</v>
      </c>
      <c r="G41" s="105" t="n">
        <v>95.7</v>
      </c>
      <c r="H41" s="105" t="n">
        <v>95.6</v>
      </c>
      <c r="I41" s="105" t="n">
        <v>95.8</v>
      </c>
      <c r="J41" s="105" t="n">
        <v>95.3</v>
      </c>
      <c r="K41" s="106" t="s">
        <v>26</v>
      </c>
      <c r="L41" s="107" t="n">
        <v>0.3</v>
      </c>
      <c r="M41" s="106" t="s">
        <v>26</v>
      </c>
      <c r="N41" s="107" t="n">
        <v>0.5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2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3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69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5</v>
      </c>
      <c r="F6" s="73"/>
      <c r="G6" s="74"/>
      <c r="H6" s="74"/>
      <c r="I6" s="74"/>
      <c r="J6" s="75"/>
      <c r="K6" s="76" t="s">
        <v>86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7</v>
      </c>
      <c r="C7" s="78"/>
      <c r="D7" s="57"/>
      <c r="E7" s="72" t="s">
        <v>88</v>
      </c>
      <c r="F7" s="73" t="s">
        <v>89</v>
      </c>
      <c r="G7" s="72" t="n">
        <v>2017</v>
      </c>
      <c r="H7" s="72" t="n">
        <v>2017</v>
      </c>
      <c r="I7" s="72" t="n">
        <v>2018</v>
      </c>
      <c r="J7" s="79" t="n">
        <v>2018</v>
      </c>
      <c r="K7" s="80" t="s">
        <v>3</v>
      </c>
      <c r="L7" s="80"/>
      <c r="M7" s="80"/>
      <c r="N7" s="80"/>
    </row>
    <row r="8" s="59" customFormat="true" ht="12" hidden="false" customHeight="true" outlineLevel="0" collapsed="false">
      <c r="A8" s="81" t="s">
        <v>90</v>
      </c>
      <c r="B8" s="78" t="s">
        <v>91</v>
      </c>
      <c r="C8" s="78"/>
      <c r="D8" s="82" t="s">
        <v>92</v>
      </c>
      <c r="E8" s="72" t="s">
        <v>93</v>
      </c>
      <c r="F8" s="73" t="s">
        <v>94</v>
      </c>
      <c r="G8" s="83"/>
      <c r="H8" s="83"/>
      <c r="I8" s="83"/>
      <c r="J8" s="84"/>
      <c r="K8" s="85" t="s">
        <v>95</v>
      </c>
      <c r="L8" s="85"/>
      <c r="M8" s="85"/>
      <c r="N8" s="85"/>
    </row>
    <row r="9" s="59" customFormat="true" ht="12" hidden="false" customHeight="true" outlineLevel="0" collapsed="false">
      <c r="A9" s="81" t="s">
        <v>96</v>
      </c>
      <c r="B9" s="78" t="s">
        <v>97</v>
      </c>
      <c r="C9" s="78"/>
      <c r="D9" s="82" t="s">
        <v>98</v>
      </c>
      <c r="E9" s="72" t="s">
        <v>99</v>
      </c>
      <c r="F9" s="73" t="s">
        <v>100</v>
      </c>
      <c r="G9" s="86" t="s">
        <v>101</v>
      </c>
      <c r="H9" s="87"/>
      <c r="I9" s="87"/>
      <c r="J9" s="88"/>
      <c r="K9" s="89" t="s">
        <v>102</v>
      </c>
      <c r="L9" s="89"/>
      <c r="M9" s="73" t="s">
        <v>103</v>
      </c>
      <c r="N9" s="73"/>
    </row>
    <row r="10" s="59" customFormat="true" ht="12" hidden="false" customHeight="true" outlineLevel="0" collapsed="false">
      <c r="A10" s="77"/>
      <c r="B10" s="78" t="s">
        <v>104</v>
      </c>
      <c r="C10" s="78"/>
      <c r="D10" s="82" t="s">
        <v>105</v>
      </c>
      <c r="E10" s="72" t="s">
        <v>106</v>
      </c>
      <c r="F10" s="73"/>
      <c r="G10" s="72" t="s">
        <v>107</v>
      </c>
      <c r="H10" s="72" t="s">
        <v>102</v>
      </c>
      <c r="I10" s="72" t="s">
        <v>103</v>
      </c>
      <c r="J10" s="79" t="s">
        <v>102</v>
      </c>
      <c r="K10" s="90" t="n">
        <v>2017</v>
      </c>
      <c r="L10" s="90"/>
      <c r="M10" s="91" t="n">
        <v>2018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8</v>
      </c>
      <c r="F11" s="91"/>
      <c r="G11" s="90" t="s">
        <v>109</v>
      </c>
      <c r="H11" s="83"/>
      <c r="I11" s="83"/>
      <c r="J11" s="84"/>
      <c r="K11" s="85" t="s">
        <v>110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69</v>
      </c>
      <c r="D13" s="102" t="s">
        <v>170</v>
      </c>
      <c r="E13" s="103" t="n">
        <v>8.41</v>
      </c>
      <c r="F13" s="104" t="n">
        <v>0.89417</v>
      </c>
      <c r="G13" s="105" t="n">
        <v>109.6</v>
      </c>
      <c r="H13" s="105" t="n">
        <v>109.4</v>
      </c>
      <c r="I13" s="105" t="n">
        <v>111</v>
      </c>
      <c r="J13" s="105" t="n">
        <v>110.7</v>
      </c>
      <c r="K13" s="106" t="s">
        <v>112</v>
      </c>
      <c r="L13" s="107" t="n">
        <v>1.2</v>
      </c>
      <c r="M13" s="106" t="s">
        <v>26</v>
      </c>
      <c r="N13" s="107" t="n">
        <v>0.3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1</v>
      </c>
      <c r="D14" s="102" t="s">
        <v>172</v>
      </c>
      <c r="E14" s="103" t="n">
        <v>3.23</v>
      </c>
      <c r="F14" s="104" t="n">
        <v>0.88561</v>
      </c>
      <c r="G14" s="105" t="n">
        <v>112</v>
      </c>
      <c r="H14" s="105" t="n">
        <v>111.9</v>
      </c>
      <c r="I14" s="105" t="n">
        <v>113.4</v>
      </c>
      <c r="J14" s="105" t="n">
        <v>112.8</v>
      </c>
      <c r="K14" s="106" t="s">
        <v>112</v>
      </c>
      <c r="L14" s="107" t="n">
        <v>0.8</v>
      </c>
      <c r="M14" s="106" t="s">
        <v>26</v>
      </c>
      <c r="N14" s="107" t="n">
        <v>0.5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3</v>
      </c>
      <c r="D15" s="102" t="s">
        <v>174</v>
      </c>
      <c r="E15" s="103" t="n">
        <v>5.18</v>
      </c>
      <c r="F15" s="104" t="n">
        <v>0.89937</v>
      </c>
      <c r="G15" s="105" t="n">
        <v>108</v>
      </c>
      <c r="H15" s="105" t="n">
        <v>107.9</v>
      </c>
      <c r="I15" s="105" t="n">
        <v>109.5</v>
      </c>
      <c r="J15" s="105" t="n">
        <v>109.5</v>
      </c>
      <c r="K15" s="106" t="s">
        <v>112</v>
      </c>
      <c r="L15" s="107" t="n">
        <v>1.5</v>
      </c>
      <c r="M15" s="106"/>
      <c r="N15" s="107" t="s">
        <v>26</v>
      </c>
    </row>
    <row r="16" customFormat="false" ht="24" hidden="false" customHeight="true" outlineLevel="0" collapsed="false">
      <c r="A16" s="100" t="n">
        <v>33</v>
      </c>
      <c r="C16" s="55" t="s">
        <v>175</v>
      </c>
      <c r="D16" s="102" t="s">
        <v>176</v>
      </c>
      <c r="E16" s="103" t="n">
        <v>9.25</v>
      </c>
      <c r="F16" s="104" t="n">
        <v>0.94607</v>
      </c>
      <c r="G16" s="105" t="n">
        <v>104.9</v>
      </c>
      <c r="H16" s="105" t="n">
        <v>104.8</v>
      </c>
      <c r="I16" s="105" t="n">
        <v>105.6</v>
      </c>
      <c r="J16" s="105" t="n">
        <v>105.6</v>
      </c>
      <c r="K16" s="106" t="s">
        <v>112</v>
      </c>
      <c r="L16" s="107" t="n">
        <v>0.8</v>
      </c>
      <c r="M16" s="106"/>
      <c r="N16" s="107" t="s">
        <v>26</v>
      </c>
    </row>
    <row r="17" customFormat="false" ht="36" hidden="false" customHeight="true" outlineLevel="0" collapsed="false">
      <c r="A17" s="100" t="n">
        <v>34</v>
      </c>
      <c r="C17" s="55" t="s">
        <v>177</v>
      </c>
      <c r="D17" s="102" t="s">
        <v>178</v>
      </c>
      <c r="E17" s="103" t="n">
        <v>78.01</v>
      </c>
      <c r="F17" s="104" t="n">
        <v>1.0143</v>
      </c>
      <c r="G17" s="105" t="n">
        <v>104</v>
      </c>
      <c r="H17" s="105" t="n">
        <v>104.1</v>
      </c>
      <c r="I17" s="105" t="n">
        <v>104.3</v>
      </c>
      <c r="J17" s="105" t="n">
        <v>104.4</v>
      </c>
      <c r="K17" s="106" t="s">
        <v>112</v>
      </c>
      <c r="L17" s="107" t="n">
        <v>0.3</v>
      </c>
      <c r="M17" s="106" t="s">
        <v>112</v>
      </c>
      <c r="N17" s="107" t="n">
        <v>0.1</v>
      </c>
    </row>
    <row r="18" customFormat="false" ht="12" hidden="false" customHeight="true" outlineLevel="0" collapsed="false">
      <c r="A18" s="100" t="n">
        <v>35</v>
      </c>
      <c r="C18" s="55" t="s">
        <v>179</v>
      </c>
      <c r="D18" s="102" t="s">
        <v>180</v>
      </c>
      <c r="E18" s="103" t="n">
        <v>56.06</v>
      </c>
      <c r="F18" s="108" t="n">
        <v>1.02908</v>
      </c>
      <c r="G18" s="105" t="n">
        <v>102.5</v>
      </c>
      <c r="H18" s="105" t="n">
        <v>102.4</v>
      </c>
      <c r="I18" s="105" t="n">
        <v>102.6</v>
      </c>
      <c r="J18" s="105" t="n">
        <v>102.8</v>
      </c>
      <c r="K18" s="106" t="s">
        <v>112</v>
      </c>
      <c r="L18" s="107" t="n">
        <v>0.4</v>
      </c>
      <c r="M18" s="106" t="s">
        <v>112</v>
      </c>
      <c r="N18" s="107" t="n">
        <v>0.2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1</v>
      </c>
      <c r="D19" s="102" t="s">
        <v>182</v>
      </c>
      <c r="E19" s="103" t="n">
        <v>21.95</v>
      </c>
      <c r="F19" s="104" t="n">
        <v>0.9569</v>
      </c>
      <c r="G19" s="105" t="n">
        <v>108.1</v>
      </c>
      <c r="H19" s="105" t="n">
        <v>108.4</v>
      </c>
      <c r="I19" s="105" t="n">
        <v>108.5</v>
      </c>
      <c r="J19" s="105" t="n">
        <v>108.5</v>
      </c>
      <c r="K19" s="106" t="s">
        <v>112</v>
      </c>
      <c r="L19" s="107" t="n">
        <v>0.1</v>
      </c>
      <c r="M19" s="106"/>
      <c r="N19" s="107" t="s">
        <v>26</v>
      </c>
    </row>
    <row r="20" customFormat="false" ht="24" hidden="false" customHeight="true" outlineLevel="0" collapsed="false">
      <c r="A20" s="100" t="n">
        <v>37</v>
      </c>
      <c r="C20" s="55" t="s">
        <v>183</v>
      </c>
      <c r="D20" s="102" t="s">
        <v>184</v>
      </c>
      <c r="E20" s="103" t="n">
        <v>6.68</v>
      </c>
      <c r="F20" s="104" t="n">
        <v>0.91119</v>
      </c>
      <c r="G20" s="105" t="n">
        <v>107.5</v>
      </c>
      <c r="H20" s="105" t="n">
        <v>107.9</v>
      </c>
      <c r="I20" s="105" t="n">
        <v>108.4</v>
      </c>
      <c r="J20" s="105" t="n">
        <v>108.5</v>
      </c>
      <c r="K20" s="106" t="s">
        <v>112</v>
      </c>
      <c r="L20" s="107" t="n">
        <v>0.6</v>
      </c>
      <c r="M20" s="106" t="s">
        <v>112</v>
      </c>
      <c r="N20" s="107" t="n">
        <v>0.1</v>
      </c>
    </row>
    <row r="21" customFormat="false" ht="12" hidden="false" customHeight="true" outlineLevel="0" collapsed="false">
      <c r="A21" s="100" t="n">
        <v>38</v>
      </c>
      <c r="C21" s="55" t="s">
        <v>185</v>
      </c>
      <c r="D21" s="102" t="s">
        <v>186</v>
      </c>
      <c r="E21" s="103" t="n">
        <v>3.19</v>
      </c>
      <c r="F21" s="108" t="n">
        <v>0.71471</v>
      </c>
      <c r="G21" s="105" t="n">
        <v>130.9</v>
      </c>
      <c r="H21" s="105" t="n">
        <v>130.3</v>
      </c>
      <c r="I21" s="105" t="n">
        <v>131.9</v>
      </c>
      <c r="J21" s="105" t="n">
        <v>131.9</v>
      </c>
      <c r="K21" s="106" t="s">
        <v>112</v>
      </c>
      <c r="L21" s="107" t="n">
        <v>1.2</v>
      </c>
      <c r="M21" s="106"/>
      <c r="N21" s="107" t="s">
        <v>26</v>
      </c>
    </row>
    <row r="22" customFormat="false" ht="36" hidden="false" customHeight="true" outlineLevel="0" collapsed="false">
      <c r="A22" s="100" t="n">
        <v>39</v>
      </c>
      <c r="C22" s="55" t="s">
        <v>187</v>
      </c>
      <c r="D22" s="102" t="s">
        <v>188</v>
      </c>
      <c r="E22" s="103" t="n">
        <v>44.14</v>
      </c>
      <c r="F22" s="104" t="n">
        <v>0.90651</v>
      </c>
      <c r="G22" s="105" t="n">
        <v>115.2</v>
      </c>
      <c r="H22" s="105" t="n">
        <v>114.7</v>
      </c>
      <c r="I22" s="105" t="n">
        <v>117.1</v>
      </c>
      <c r="J22" s="105" t="n">
        <v>117.3</v>
      </c>
      <c r="K22" s="106" t="s">
        <v>112</v>
      </c>
      <c r="L22" s="107" t="n">
        <v>2.3</v>
      </c>
      <c r="M22" s="106" t="s">
        <v>112</v>
      </c>
      <c r="N22" s="107" t="n">
        <v>0.2</v>
      </c>
    </row>
    <row r="23" customFormat="false" ht="12" hidden="false" customHeight="true" outlineLevel="0" collapsed="false">
      <c r="A23" s="100" t="n">
        <v>40</v>
      </c>
      <c r="C23" s="55" t="s">
        <v>189</v>
      </c>
      <c r="D23" s="102" t="s">
        <v>190</v>
      </c>
      <c r="E23" s="103" t="n">
        <v>6.29</v>
      </c>
      <c r="F23" s="108" t="n">
        <v>0.92851</v>
      </c>
      <c r="G23" s="105" t="n">
        <v>111.8</v>
      </c>
      <c r="H23" s="105" t="n">
        <v>110.6</v>
      </c>
      <c r="I23" s="105" t="n">
        <v>112.5</v>
      </c>
      <c r="J23" s="105" t="n">
        <v>112.6</v>
      </c>
      <c r="K23" s="106" t="s">
        <v>112</v>
      </c>
      <c r="L23" s="107" t="n">
        <v>1.8</v>
      </c>
      <c r="M23" s="106" t="s">
        <v>112</v>
      </c>
      <c r="N23" s="107" t="n">
        <v>0.1</v>
      </c>
    </row>
    <row r="24" customFormat="false" ht="36" hidden="false" customHeight="true" outlineLevel="0" collapsed="false">
      <c r="A24" s="100" t="n">
        <v>41</v>
      </c>
      <c r="C24" s="55" t="s">
        <v>191</v>
      </c>
      <c r="D24" s="102" t="s">
        <v>192</v>
      </c>
      <c r="E24" s="103" t="n">
        <v>3.85</v>
      </c>
      <c r="F24" s="104" t="n">
        <v>0.96146</v>
      </c>
      <c r="G24" s="105" t="n">
        <v>114.1</v>
      </c>
      <c r="H24" s="105" t="n">
        <v>114.3</v>
      </c>
      <c r="I24" s="105" t="n">
        <v>113.4</v>
      </c>
      <c r="J24" s="105" t="n">
        <v>113.2</v>
      </c>
      <c r="K24" s="106" t="s">
        <v>26</v>
      </c>
      <c r="L24" s="107" t="n">
        <v>1</v>
      </c>
      <c r="M24" s="106" t="s">
        <v>26</v>
      </c>
      <c r="N24" s="107" t="n">
        <v>0.2</v>
      </c>
    </row>
    <row r="25" customFormat="false" ht="24" hidden="false" customHeight="true" outlineLevel="0" collapsed="false">
      <c r="A25" s="100" t="n">
        <v>42</v>
      </c>
      <c r="C25" s="55" t="s">
        <v>193</v>
      </c>
      <c r="D25" s="102" t="s">
        <v>194</v>
      </c>
      <c r="E25" s="103" t="n">
        <v>4.41</v>
      </c>
      <c r="F25" s="104" t="n">
        <v>0.95498</v>
      </c>
      <c r="G25" s="105" t="n">
        <v>118.9</v>
      </c>
      <c r="H25" s="105" t="n">
        <v>118.7</v>
      </c>
      <c r="I25" s="105" t="n">
        <v>120.2</v>
      </c>
      <c r="J25" s="105" t="n">
        <v>120.2</v>
      </c>
      <c r="K25" s="106" t="s">
        <v>112</v>
      </c>
      <c r="L25" s="107" t="n">
        <v>1.3</v>
      </c>
      <c r="M25" s="106"/>
      <c r="N25" s="107" t="s">
        <v>26</v>
      </c>
    </row>
    <row r="26" customFormat="false" ht="36" hidden="false" customHeight="true" outlineLevel="0" collapsed="false">
      <c r="A26" s="100" t="n">
        <v>43</v>
      </c>
      <c r="C26" s="55" t="s">
        <v>195</v>
      </c>
      <c r="D26" s="102" t="s">
        <v>196</v>
      </c>
      <c r="E26" s="103" t="n">
        <v>25.82</v>
      </c>
      <c r="F26" s="104" t="n">
        <v>0.88799</v>
      </c>
      <c r="G26" s="105" t="n">
        <v>115.6</v>
      </c>
      <c r="H26" s="105" t="n">
        <v>115.1</v>
      </c>
      <c r="I26" s="105" t="n">
        <v>118.2</v>
      </c>
      <c r="J26" s="105" t="n">
        <v>118.5</v>
      </c>
      <c r="K26" s="106" t="s">
        <v>112</v>
      </c>
      <c r="L26" s="107" t="n">
        <v>3</v>
      </c>
      <c r="M26" s="106" t="s">
        <v>112</v>
      </c>
      <c r="N26" s="107" t="n">
        <v>0.3</v>
      </c>
    </row>
    <row r="27" customFormat="false" ht="48" hidden="false" customHeight="true" outlineLevel="0" collapsed="false">
      <c r="A27" s="100" t="n">
        <v>44</v>
      </c>
      <c r="C27" s="55" t="s">
        <v>197</v>
      </c>
      <c r="D27" s="102" t="s">
        <v>198</v>
      </c>
      <c r="E27" s="103" t="n">
        <v>3.77</v>
      </c>
      <c r="F27" s="104" t="n">
        <v>0.90355</v>
      </c>
      <c r="G27" s="105" t="n">
        <v>115.4</v>
      </c>
      <c r="H27" s="105" t="n">
        <v>115</v>
      </c>
      <c r="I27" s="105" t="n">
        <v>117.1</v>
      </c>
      <c r="J27" s="105" t="n">
        <v>117.3</v>
      </c>
      <c r="K27" s="106" t="s">
        <v>112</v>
      </c>
      <c r="L27" s="107" t="n">
        <v>2</v>
      </c>
      <c r="M27" s="106" t="s">
        <v>112</v>
      </c>
      <c r="N27" s="107" t="n">
        <v>0.2</v>
      </c>
    </row>
    <row r="28" customFormat="false" ht="36" hidden="false" customHeight="true" outlineLevel="0" collapsed="false">
      <c r="A28" s="100" t="n">
        <v>45</v>
      </c>
      <c r="C28" s="55" t="s">
        <v>199</v>
      </c>
      <c r="D28" s="102" t="s">
        <v>200</v>
      </c>
      <c r="E28" s="103" t="n">
        <v>81.82</v>
      </c>
      <c r="F28" s="104" t="n">
        <v>1.47947</v>
      </c>
      <c r="G28" s="105" t="n">
        <v>89.6</v>
      </c>
      <c r="H28" s="105" t="n">
        <v>89.9</v>
      </c>
      <c r="I28" s="105" t="n">
        <v>88.9</v>
      </c>
      <c r="J28" s="105" t="n">
        <v>89</v>
      </c>
      <c r="K28" s="106" t="s">
        <v>26</v>
      </c>
      <c r="L28" s="107" t="n">
        <v>1</v>
      </c>
      <c r="M28" s="106" t="s">
        <v>112</v>
      </c>
      <c r="N28" s="107" t="n">
        <v>0.1</v>
      </c>
    </row>
    <row r="29" customFormat="false" ht="24" hidden="false" customHeight="true" outlineLevel="0" collapsed="false">
      <c r="A29" s="100" t="n">
        <v>46</v>
      </c>
      <c r="C29" s="55" t="s">
        <v>201</v>
      </c>
      <c r="D29" s="102" t="s">
        <v>202</v>
      </c>
      <c r="E29" s="103" t="n">
        <v>50.01</v>
      </c>
      <c r="F29" s="104" t="n">
        <v>1.99602</v>
      </c>
      <c r="G29" s="105" t="n">
        <v>92.7</v>
      </c>
      <c r="H29" s="105" t="n">
        <v>93.6</v>
      </c>
      <c r="I29" s="105" t="n">
        <v>90.6</v>
      </c>
      <c r="J29" s="105" t="n">
        <v>90.9</v>
      </c>
      <c r="K29" s="106" t="s">
        <v>26</v>
      </c>
      <c r="L29" s="107" t="n">
        <v>2.9</v>
      </c>
      <c r="M29" s="106" t="s">
        <v>112</v>
      </c>
      <c r="N29" s="107" t="n">
        <v>0.3</v>
      </c>
    </row>
    <row r="30" customFormat="false" ht="36" hidden="false" customHeight="true" outlineLevel="0" collapsed="false">
      <c r="A30" s="100" t="n">
        <v>47</v>
      </c>
      <c r="C30" s="55" t="s">
        <v>203</v>
      </c>
      <c r="D30" s="102" t="s">
        <v>204</v>
      </c>
      <c r="E30" s="103" t="n">
        <v>31.81</v>
      </c>
      <c r="F30" s="104" t="n">
        <v>0.89631</v>
      </c>
      <c r="G30" s="105" t="n">
        <v>84.7</v>
      </c>
      <c r="H30" s="105" t="n">
        <v>84</v>
      </c>
      <c r="I30" s="105" t="n">
        <v>86.1</v>
      </c>
      <c r="J30" s="105" t="n">
        <v>86.1</v>
      </c>
      <c r="K30" s="106" t="s">
        <v>112</v>
      </c>
      <c r="L30" s="107" t="n">
        <v>2.5</v>
      </c>
      <c r="M30" s="106"/>
      <c r="N30" s="107" t="s">
        <v>26</v>
      </c>
    </row>
    <row r="31" customFormat="false" ht="36" hidden="false" customHeight="true" outlineLevel="0" collapsed="false">
      <c r="A31" s="100" t="n">
        <v>48</v>
      </c>
      <c r="C31" s="56" t="s">
        <v>205</v>
      </c>
      <c r="D31" s="121" t="s">
        <v>206</v>
      </c>
      <c r="E31" s="103" t="n">
        <v>88.79</v>
      </c>
      <c r="F31" s="104" t="n">
        <v>0.87467</v>
      </c>
      <c r="G31" s="105" t="n">
        <v>110.7</v>
      </c>
      <c r="H31" s="105" t="n">
        <v>110.6</v>
      </c>
      <c r="I31" s="110" t="n">
        <v>111.8</v>
      </c>
      <c r="J31" s="110" t="n">
        <v>111.8</v>
      </c>
      <c r="K31" s="111" t="s">
        <v>112</v>
      </c>
      <c r="L31" s="99" t="n">
        <v>1.1</v>
      </c>
      <c r="M31" s="111"/>
      <c r="N31" s="99" t="s">
        <v>26</v>
      </c>
    </row>
    <row r="32" customFormat="false" ht="24" hidden="false" customHeight="true" outlineLevel="0" collapsed="false">
      <c r="A32" s="100" t="n">
        <v>49</v>
      </c>
      <c r="C32" s="56" t="s">
        <v>207</v>
      </c>
      <c r="D32" s="121" t="s">
        <v>208</v>
      </c>
      <c r="E32" s="103" t="n">
        <v>10.94</v>
      </c>
      <c r="F32" s="104" t="n">
        <v>0.86597</v>
      </c>
      <c r="G32" s="105" t="n">
        <v>110.7</v>
      </c>
      <c r="H32" s="105" t="n">
        <v>110.4</v>
      </c>
      <c r="I32" s="110" t="n">
        <v>112.9</v>
      </c>
      <c r="J32" s="110" t="n">
        <v>112.9</v>
      </c>
      <c r="K32" s="111" t="s">
        <v>112</v>
      </c>
      <c r="L32" s="99" t="n">
        <v>2.3</v>
      </c>
      <c r="M32" s="111"/>
      <c r="N32" s="99" t="s">
        <v>26</v>
      </c>
    </row>
    <row r="33" customFormat="false" ht="12" hidden="false" customHeight="true" outlineLevel="0" collapsed="false">
      <c r="A33" s="100" t="n">
        <v>50</v>
      </c>
      <c r="C33" s="56" t="s">
        <v>209</v>
      </c>
      <c r="D33" s="121" t="s">
        <v>210</v>
      </c>
      <c r="E33" s="103" t="n">
        <v>7.62</v>
      </c>
      <c r="F33" s="108" t="n">
        <v>0.89218</v>
      </c>
      <c r="G33" s="105" t="n">
        <v>115</v>
      </c>
      <c r="H33" s="105" t="n">
        <v>115</v>
      </c>
      <c r="I33" s="110" t="n">
        <v>116.3</v>
      </c>
      <c r="J33" s="110" t="n">
        <v>116.5</v>
      </c>
      <c r="K33" s="111" t="s">
        <v>112</v>
      </c>
      <c r="L33" s="99" t="n">
        <v>1.3</v>
      </c>
      <c r="M33" s="111" t="s">
        <v>112</v>
      </c>
      <c r="N33" s="99" t="n">
        <v>0.2</v>
      </c>
    </row>
    <row r="34" customFormat="false" ht="24" hidden="false" customHeight="true" outlineLevel="0" collapsed="false">
      <c r="A34" s="100" t="n">
        <v>51</v>
      </c>
      <c r="C34" s="56" t="s">
        <v>211</v>
      </c>
      <c r="D34" s="121" t="s">
        <v>212</v>
      </c>
      <c r="E34" s="103" t="n">
        <v>5.87</v>
      </c>
      <c r="F34" s="104" t="n">
        <v>0.92897</v>
      </c>
      <c r="G34" s="105" t="n">
        <v>111.5</v>
      </c>
      <c r="H34" s="105" t="n">
        <v>111.4</v>
      </c>
      <c r="I34" s="110" t="n">
        <v>112.5</v>
      </c>
      <c r="J34" s="110" t="n">
        <v>112.5</v>
      </c>
      <c r="K34" s="111" t="s">
        <v>112</v>
      </c>
      <c r="L34" s="99" t="n">
        <v>1</v>
      </c>
      <c r="M34" s="111"/>
      <c r="N34" s="99" t="s">
        <v>26</v>
      </c>
    </row>
    <row r="35" customFormat="false" ht="12" hidden="false" customHeight="true" outlineLevel="0" collapsed="false">
      <c r="A35" s="100" t="n">
        <v>52</v>
      </c>
      <c r="C35" s="56" t="s">
        <v>213</v>
      </c>
      <c r="D35" s="121" t="s">
        <v>214</v>
      </c>
      <c r="E35" s="103" t="n">
        <v>2</v>
      </c>
      <c r="F35" s="108" t="n">
        <v>0.90334</v>
      </c>
      <c r="G35" s="110" t="n">
        <v>113.8</v>
      </c>
      <c r="H35" s="110" t="n">
        <v>113.5</v>
      </c>
      <c r="I35" s="110" t="n">
        <v>117.5</v>
      </c>
      <c r="J35" s="110" t="n">
        <v>117.5</v>
      </c>
      <c r="K35" s="111" t="s">
        <v>112</v>
      </c>
      <c r="L35" s="99" t="n">
        <v>3.5</v>
      </c>
      <c r="M35" s="111"/>
      <c r="N35" s="99" t="s">
        <v>26</v>
      </c>
    </row>
    <row r="36" customFormat="false" ht="24" hidden="false" customHeight="true" outlineLevel="0" collapsed="false">
      <c r="A36" s="100" t="n">
        <v>53</v>
      </c>
      <c r="C36" s="56" t="s">
        <v>215</v>
      </c>
      <c r="D36" s="121" t="s">
        <v>216</v>
      </c>
      <c r="E36" s="103" t="n">
        <v>1.64</v>
      </c>
      <c r="F36" s="104" t="n">
        <v>0.9559</v>
      </c>
      <c r="G36" s="110" t="n">
        <v>115.3</v>
      </c>
      <c r="H36" s="110" t="n">
        <v>115.3</v>
      </c>
      <c r="I36" s="110" t="n">
        <v>114.5</v>
      </c>
      <c r="J36" s="110" t="n">
        <v>106.2</v>
      </c>
      <c r="K36" s="111" t="s">
        <v>26</v>
      </c>
      <c r="L36" s="99" t="n">
        <v>7.9</v>
      </c>
      <c r="M36" s="111" t="s">
        <v>26</v>
      </c>
      <c r="N36" s="99" t="n">
        <v>7.2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4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2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3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69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5</v>
      </c>
      <c r="F6" s="73"/>
      <c r="G6" s="74"/>
      <c r="H6" s="74"/>
      <c r="I6" s="74"/>
      <c r="J6" s="75"/>
      <c r="K6" s="76" t="s">
        <v>86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7</v>
      </c>
      <c r="C7" s="78"/>
      <c r="D7" s="57"/>
      <c r="E7" s="72" t="s">
        <v>88</v>
      </c>
      <c r="F7" s="73" t="s">
        <v>89</v>
      </c>
      <c r="G7" s="72" t="n">
        <v>2017</v>
      </c>
      <c r="H7" s="72" t="n">
        <v>2017</v>
      </c>
      <c r="I7" s="72" t="n">
        <v>2018</v>
      </c>
      <c r="J7" s="79" t="n">
        <v>2018</v>
      </c>
      <c r="K7" s="80" t="s">
        <v>3</v>
      </c>
      <c r="L7" s="80"/>
      <c r="M7" s="80"/>
      <c r="N7" s="80"/>
    </row>
    <row r="8" s="59" customFormat="true" ht="12" hidden="false" customHeight="true" outlineLevel="0" collapsed="false">
      <c r="A8" s="81" t="s">
        <v>90</v>
      </c>
      <c r="B8" s="78" t="s">
        <v>91</v>
      </c>
      <c r="C8" s="78"/>
      <c r="D8" s="82" t="s">
        <v>92</v>
      </c>
      <c r="E8" s="72" t="s">
        <v>93</v>
      </c>
      <c r="F8" s="73" t="s">
        <v>94</v>
      </c>
      <c r="G8" s="83"/>
      <c r="H8" s="83"/>
      <c r="I8" s="83"/>
      <c r="J8" s="84"/>
      <c r="K8" s="85" t="s">
        <v>95</v>
      </c>
      <c r="L8" s="85"/>
      <c r="M8" s="85"/>
      <c r="N8" s="85"/>
    </row>
    <row r="9" s="59" customFormat="true" ht="12" hidden="false" customHeight="true" outlineLevel="0" collapsed="false">
      <c r="A9" s="81" t="s">
        <v>96</v>
      </c>
      <c r="B9" s="78" t="s">
        <v>97</v>
      </c>
      <c r="C9" s="78"/>
      <c r="D9" s="82" t="s">
        <v>98</v>
      </c>
      <c r="E9" s="72" t="s">
        <v>99</v>
      </c>
      <c r="F9" s="73" t="s">
        <v>217</v>
      </c>
      <c r="G9" s="86" t="s">
        <v>101</v>
      </c>
      <c r="H9" s="87"/>
      <c r="I9" s="87"/>
      <c r="J9" s="88"/>
      <c r="K9" s="89" t="s">
        <v>102</v>
      </c>
      <c r="L9" s="89"/>
      <c r="M9" s="73" t="s">
        <v>103</v>
      </c>
      <c r="N9" s="73"/>
    </row>
    <row r="10" s="59" customFormat="true" ht="12" hidden="false" customHeight="true" outlineLevel="0" collapsed="false">
      <c r="A10" s="77"/>
      <c r="B10" s="78" t="s">
        <v>104</v>
      </c>
      <c r="C10" s="78"/>
      <c r="D10" s="82" t="s">
        <v>105</v>
      </c>
      <c r="E10" s="72" t="s">
        <v>106</v>
      </c>
      <c r="F10" s="73"/>
      <c r="G10" s="72" t="s">
        <v>107</v>
      </c>
      <c r="H10" s="72" t="s">
        <v>102</v>
      </c>
      <c r="I10" s="72" t="s">
        <v>103</v>
      </c>
      <c r="J10" s="79" t="s">
        <v>102</v>
      </c>
      <c r="K10" s="90" t="n">
        <v>2017</v>
      </c>
      <c r="L10" s="90"/>
      <c r="M10" s="91" t="n">
        <v>2018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8</v>
      </c>
      <c r="F11" s="91"/>
      <c r="G11" s="90" t="s">
        <v>109</v>
      </c>
      <c r="H11" s="83"/>
      <c r="I11" s="83"/>
      <c r="J11" s="84"/>
      <c r="K11" s="85" t="s">
        <v>110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18</v>
      </c>
      <c r="D13" s="102" t="s">
        <v>219</v>
      </c>
      <c r="E13" s="103" t="n">
        <v>60.72</v>
      </c>
      <c r="F13" s="104" t="n">
        <v>0.86376</v>
      </c>
      <c r="G13" s="105" t="n">
        <v>109.8</v>
      </c>
      <c r="H13" s="105" t="n">
        <v>109.8</v>
      </c>
      <c r="I13" s="105" t="n">
        <v>110.7</v>
      </c>
      <c r="J13" s="105" t="n">
        <v>110.9</v>
      </c>
      <c r="K13" s="106" t="s">
        <v>112</v>
      </c>
      <c r="L13" s="107" t="n">
        <v>1</v>
      </c>
      <c r="M13" s="106" t="s">
        <v>112</v>
      </c>
      <c r="N13" s="107" t="n">
        <v>0.2</v>
      </c>
    </row>
    <row r="14" customFormat="false" ht="24" hidden="false" customHeight="false" outlineLevel="0" collapsed="false">
      <c r="A14" s="100" t="n">
        <v>55</v>
      </c>
      <c r="C14" s="55" t="s">
        <v>220</v>
      </c>
      <c r="D14" s="102" t="s">
        <v>221</v>
      </c>
      <c r="E14" s="103" t="n">
        <v>3.38</v>
      </c>
      <c r="F14" s="104" t="n">
        <v>0.95481</v>
      </c>
      <c r="G14" s="105" t="n">
        <v>110.2</v>
      </c>
      <c r="H14" s="105" t="n">
        <v>109.6</v>
      </c>
      <c r="I14" s="105" t="n">
        <v>112.3</v>
      </c>
      <c r="J14" s="105" t="n">
        <v>113.2</v>
      </c>
      <c r="K14" s="106" t="s">
        <v>112</v>
      </c>
      <c r="L14" s="107" t="n">
        <v>3.3</v>
      </c>
      <c r="M14" s="106" t="s">
        <v>112</v>
      </c>
      <c r="N14" s="107" t="n">
        <v>0.8</v>
      </c>
    </row>
    <row r="15" customFormat="false" ht="12" hidden="false" customHeight="true" outlineLevel="0" collapsed="false">
      <c r="A15" s="100" t="n">
        <v>56</v>
      </c>
      <c r="C15" s="55" t="s">
        <v>222</v>
      </c>
      <c r="D15" s="102" t="s">
        <v>223</v>
      </c>
      <c r="E15" s="103" t="n">
        <v>22.8</v>
      </c>
      <c r="F15" s="108" t="n">
        <v>0.87898</v>
      </c>
      <c r="G15" s="105" t="n">
        <v>115.4</v>
      </c>
      <c r="H15" s="105" t="n">
        <v>115.1</v>
      </c>
      <c r="I15" s="105" t="n">
        <v>117.2</v>
      </c>
      <c r="J15" s="105" t="n">
        <v>117.7</v>
      </c>
      <c r="K15" s="106" t="s">
        <v>112</v>
      </c>
      <c r="L15" s="107" t="n">
        <v>2.3</v>
      </c>
      <c r="M15" s="106" t="s">
        <v>112</v>
      </c>
      <c r="N15" s="107" t="n">
        <v>0.4</v>
      </c>
    </row>
    <row r="16" customFormat="false" ht="48" hidden="false" customHeight="true" outlineLevel="0" collapsed="false">
      <c r="A16" s="100" t="n">
        <v>57</v>
      </c>
      <c r="C16" s="55" t="s">
        <v>224</v>
      </c>
      <c r="D16" s="102" t="s">
        <v>225</v>
      </c>
      <c r="E16" s="103" t="n">
        <v>34.54</v>
      </c>
      <c r="F16" s="104" t="n">
        <v>0.84682</v>
      </c>
      <c r="G16" s="105" t="n">
        <v>106.1</v>
      </c>
      <c r="H16" s="105" t="n">
        <v>106.4</v>
      </c>
      <c r="I16" s="105" t="n">
        <v>106.3</v>
      </c>
      <c r="J16" s="105" t="n">
        <v>106.1</v>
      </c>
      <c r="K16" s="106" t="s">
        <v>26</v>
      </c>
      <c r="L16" s="107" t="n">
        <v>0.3</v>
      </c>
      <c r="M16" s="106" t="s">
        <v>26</v>
      </c>
      <c r="N16" s="107" t="n">
        <v>0.2</v>
      </c>
    </row>
    <row r="17" customFormat="false" ht="24" hidden="false" customHeight="true" outlineLevel="0" collapsed="false">
      <c r="A17" s="100" t="n">
        <v>58</v>
      </c>
      <c r="C17" s="55" t="s">
        <v>226</v>
      </c>
      <c r="D17" s="102" t="s">
        <v>227</v>
      </c>
      <c r="E17" s="103" t="n">
        <v>351.49</v>
      </c>
      <c r="F17" s="104" t="n">
        <v>0.85456</v>
      </c>
      <c r="G17" s="105" t="n">
        <v>104.6</v>
      </c>
      <c r="H17" s="105" t="n">
        <v>105.4</v>
      </c>
      <c r="I17" s="105" t="n">
        <v>107.1</v>
      </c>
      <c r="J17" s="105" t="n">
        <v>108.3</v>
      </c>
      <c r="K17" s="106" t="s">
        <v>112</v>
      </c>
      <c r="L17" s="107" t="n">
        <v>2.8</v>
      </c>
      <c r="M17" s="106" t="s">
        <v>112</v>
      </c>
      <c r="N17" s="107" t="n">
        <v>1.1</v>
      </c>
    </row>
    <row r="18" customFormat="false" ht="36" hidden="false" customHeight="true" outlineLevel="0" collapsed="false">
      <c r="A18" s="100" t="n">
        <v>59</v>
      </c>
      <c r="C18" s="55" t="s">
        <v>228</v>
      </c>
      <c r="D18" s="102" t="s">
        <v>229</v>
      </c>
      <c r="E18" s="103" t="n">
        <v>123.91</v>
      </c>
      <c r="F18" s="104" t="n">
        <v>0.85855</v>
      </c>
      <c r="G18" s="105" t="n">
        <v>93.6</v>
      </c>
      <c r="H18" s="105" t="n">
        <v>95.2</v>
      </c>
      <c r="I18" s="105" t="n">
        <v>93.7</v>
      </c>
      <c r="J18" s="105" t="n">
        <v>96.6</v>
      </c>
      <c r="K18" s="106" t="s">
        <v>112</v>
      </c>
      <c r="L18" s="107" t="n">
        <v>1.5</v>
      </c>
      <c r="M18" s="106" t="s">
        <v>112</v>
      </c>
      <c r="N18" s="107" t="n">
        <v>3.1</v>
      </c>
    </row>
    <row r="19" customFormat="false" ht="12" hidden="false" customHeight="true" outlineLevel="0" collapsed="false">
      <c r="A19" s="100" t="n">
        <v>60</v>
      </c>
      <c r="C19" s="55" t="s">
        <v>230</v>
      </c>
      <c r="D19" s="102" t="s">
        <v>231</v>
      </c>
      <c r="E19" s="103" t="n">
        <v>3.42</v>
      </c>
      <c r="F19" s="108" t="n">
        <v>0.78062</v>
      </c>
      <c r="G19" s="105" t="n">
        <v>106.7</v>
      </c>
      <c r="H19" s="105" t="n">
        <v>106.5</v>
      </c>
      <c r="I19" s="105" t="n">
        <v>107.1</v>
      </c>
      <c r="J19" s="105" t="n">
        <v>105.6</v>
      </c>
      <c r="K19" s="106" t="s">
        <v>26</v>
      </c>
      <c r="L19" s="107" t="n">
        <v>0.8</v>
      </c>
      <c r="M19" s="106" t="s">
        <v>26</v>
      </c>
      <c r="N19" s="107" t="n">
        <v>1.4</v>
      </c>
    </row>
    <row r="20" customFormat="false" ht="24" hidden="false" customHeight="true" outlineLevel="0" collapsed="false">
      <c r="A20" s="100" t="n">
        <v>61</v>
      </c>
      <c r="C20" s="56" t="s">
        <v>232</v>
      </c>
      <c r="D20" s="121" t="s">
        <v>233</v>
      </c>
      <c r="E20" s="103" t="n">
        <v>120.49</v>
      </c>
      <c r="F20" s="104" t="n">
        <v>0.86384</v>
      </c>
      <c r="G20" s="105" t="n">
        <v>93.2</v>
      </c>
      <c r="H20" s="105" t="n">
        <v>94.9</v>
      </c>
      <c r="I20" s="105" t="n">
        <v>93.3</v>
      </c>
      <c r="J20" s="105" t="n">
        <v>96.4</v>
      </c>
      <c r="K20" s="106" t="s">
        <v>112</v>
      </c>
      <c r="L20" s="107" t="n">
        <v>1.6</v>
      </c>
      <c r="M20" s="106" t="s">
        <v>112</v>
      </c>
      <c r="N20" s="107" t="n">
        <v>3.3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4</v>
      </c>
      <c r="D21" s="102" t="s">
        <v>235</v>
      </c>
      <c r="E21" s="103" t="n">
        <v>73.95</v>
      </c>
      <c r="F21" s="104" t="n">
        <v>0.90808</v>
      </c>
      <c r="G21" s="105" t="n">
        <v>106.3</v>
      </c>
      <c r="H21" s="105" t="n">
        <v>106.7</v>
      </c>
      <c r="I21" s="105" t="n">
        <v>110.3</v>
      </c>
      <c r="J21" s="105" t="n">
        <v>110.9</v>
      </c>
      <c r="K21" s="106" t="s">
        <v>112</v>
      </c>
      <c r="L21" s="107" t="n">
        <v>3.9</v>
      </c>
      <c r="M21" s="106" t="s">
        <v>112</v>
      </c>
      <c r="N21" s="107" t="n">
        <v>0.5</v>
      </c>
    </row>
    <row r="22" customFormat="false" ht="24" hidden="false" customHeight="true" outlineLevel="0" collapsed="false">
      <c r="A22" s="100" t="n">
        <v>63</v>
      </c>
      <c r="C22" s="55" t="s">
        <v>236</v>
      </c>
      <c r="D22" s="102" t="s">
        <v>237</v>
      </c>
      <c r="E22" s="103" t="n">
        <v>44.62</v>
      </c>
      <c r="F22" s="104" t="n">
        <v>0.92388</v>
      </c>
      <c r="G22" s="105" t="n">
        <v>105.6</v>
      </c>
      <c r="H22" s="105" t="n">
        <v>105.3</v>
      </c>
      <c r="I22" s="105" t="n">
        <v>111.3</v>
      </c>
      <c r="J22" s="105" t="n">
        <v>112.1</v>
      </c>
      <c r="K22" s="106" t="s">
        <v>112</v>
      </c>
      <c r="L22" s="107" t="n">
        <v>6.5</v>
      </c>
      <c r="M22" s="106" t="s">
        <v>112</v>
      </c>
      <c r="N22" s="107" t="n">
        <v>0.7</v>
      </c>
    </row>
    <row r="23" customFormat="false" ht="36" hidden="false" customHeight="true" outlineLevel="0" collapsed="false">
      <c r="A23" s="100" t="n">
        <v>64</v>
      </c>
      <c r="C23" s="55" t="s">
        <v>238</v>
      </c>
      <c r="D23" s="102" t="s">
        <v>239</v>
      </c>
      <c r="E23" s="103" t="n">
        <v>29.33</v>
      </c>
      <c r="F23" s="104" t="n">
        <v>0.77863</v>
      </c>
      <c r="G23" s="105" t="n">
        <v>107.3</v>
      </c>
      <c r="H23" s="105" t="n">
        <v>108.8</v>
      </c>
      <c r="I23" s="105" t="n">
        <v>108.8</v>
      </c>
      <c r="J23" s="105" t="n">
        <v>108.9</v>
      </c>
      <c r="K23" s="106" t="s">
        <v>112</v>
      </c>
      <c r="L23" s="107" t="n">
        <v>0.1</v>
      </c>
      <c r="M23" s="106" t="s">
        <v>112</v>
      </c>
      <c r="N23" s="107" t="n">
        <v>0.1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0</v>
      </c>
      <c r="D24" s="102" t="s">
        <v>241</v>
      </c>
      <c r="E24" s="103" t="n">
        <v>45.19</v>
      </c>
      <c r="F24" s="104" t="n">
        <v>0.86713</v>
      </c>
      <c r="G24" s="105" t="n">
        <v>112.5</v>
      </c>
      <c r="H24" s="105" t="n">
        <v>112.6</v>
      </c>
      <c r="I24" s="105" t="n">
        <v>114.8</v>
      </c>
      <c r="J24" s="105" t="n">
        <v>115.2</v>
      </c>
      <c r="K24" s="106" t="s">
        <v>112</v>
      </c>
      <c r="L24" s="107" t="n">
        <v>2.3</v>
      </c>
      <c r="M24" s="106" t="s">
        <v>112</v>
      </c>
      <c r="N24" s="107" t="n">
        <v>0.3</v>
      </c>
    </row>
    <row r="25" customFormat="false" ht="24" hidden="false" customHeight="true" outlineLevel="0" collapsed="false">
      <c r="A25" s="100" t="n">
        <v>66</v>
      </c>
      <c r="C25" s="55" t="s">
        <v>242</v>
      </c>
      <c r="D25" s="102" t="s">
        <v>243</v>
      </c>
      <c r="E25" s="103" t="n">
        <v>7.46</v>
      </c>
      <c r="F25" s="104" t="n">
        <v>0.87091</v>
      </c>
      <c r="G25" s="105" t="n">
        <v>112.7</v>
      </c>
      <c r="H25" s="105" t="n">
        <v>112.9</v>
      </c>
      <c r="I25" s="105" t="n">
        <v>114.3</v>
      </c>
      <c r="J25" s="105" t="n">
        <v>114.6</v>
      </c>
      <c r="K25" s="106" t="s">
        <v>112</v>
      </c>
      <c r="L25" s="107" t="n">
        <v>1.5</v>
      </c>
      <c r="M25" s="106" t="s">
        <v>112</v>
      </c>
      <c r="N25" s="107" t="n">
        <v>0.3</v>
      </c>
    </row>
    <row r="26" customFormat="false" ht="12" hidden="false" customHeight="true" outlineLevel="0" collapsed="false">
      <c r="A26" s="100" t="n">
        <v>67</v>
      </c>
      <c r="C26" s="55" t="s">
        <v>244</v>
      </c>
      <c r="D26" s="102" t="s">
        <v>245</v>
      </c>
      <c r="E26" s="103" t="n">
        <v>3.37</v>
      </c>
      <c r="F26" s="108" t="n">
        <v>0.85932</v>
      </c>
      <c r="G26" s="105" t="n">
        <v>109</v>
      </c>
      <c r="H26" s="105" t="n">
        <v>109</v>
      </c>
      <c r="I26" s="105" t="n">
        <v>109.7</v>
      </c>
      <c r="J26" s="105" t="n">
        <v>110.3</v>
      </c>
      <c r="K26" s="106" t="s">
        <v>112</v>
      </c>
      <c r="L26" s="107" t="n">
        <v>1.2</v>
      </c>
      <c r="M26" s="106" t="s">
        <v>112</v>
      </c>
      <c r="N26" s="107" t="n">
        <v>0.5</v>
      </c>
    </row>
    <row r="27" customFormat="false" ht="24" hidden="false" customHeight="true" outlineLevel="0" collapsed="false">
      <c r="A27" s="100" t="n">
        <v>68</v>
      </c>
      <c r="C27" s="55" t="s">
        <v>246</v>
      </c>
      <c r="D27" s="102" t="s">
        <v>247</v>
      </c>
      <c r="E27" s="103" t="n">
        <v>4.84</v>
      </c>
      <c r="F27" s="104" t="n">
        <v>0.88036</v>
      </c>
      <c r="G27" s="105" t="n">
        <v>110.2</v>
      </c>
      <c r="H27" s="105" t="n">
        <v>110.4</v>
      </c>
      <c r="I27" s="105" t="n">
        <v>110.8</v>
      </c>
      <c r="J27" s="105" t="n">
        <v>111.2</v>
      </c>
      <c r="K27" s="106" t="s">
        <v>112</v>
      </c>
      <c r="L27" s="107" t="n">
        <v>0.7</v>
      </c>
      <c r="M27" s="106" t="s">
        <v>112</v>
      </c>
      <c r="N27" s="107" t="n">
        <v>0.4</v>
      </c>
    </row>
    <row r="28" customFormat="false" ht="24" hidden="false" customHeight="true" outlineLevel="0" collapsed="false">
      <c r="A28" s="100" t="n">
        <v>69</v>
      </c>
      <c r="C28" s="55" t="s">
        <v>248</v>
      </c>
      <c r="D28" s="102" t="s">
        <v>249</v>
      </c>
      <c r="E28" s="103" t="n">
        <v>23.1</v>
      </c>
      <c r="F28" s="104" t="n">
        <v>0.86806</v>
      </c>
      <c r="G28" s="105" t="n">
        <v>111.5</v>
      </c>
      <c r="H28" s="105" t="n">
        <v>111.6</v>
      </c>
      <c r="I28" s="105" t="n">
        <v>114.8</v>
      </c>
      <c r="J28" s="105" t="n">
        <v>115.1</v>
      </c>
      <c r="K28" s="106" t="s">
        <v>112</v>
      </c>
      <c r="L28" s="107" t="n">
        <v>3.1</v>
      </c>
      <c r="M28" s="106" t="s">
        <v>112</v>
      </c>
      <c r="N28" s="107" t="n">
        <v>0.3</v>
      </c>
    </row>
    <row r="29" customFormat="false" ht="12" hidden="false" customHeight="true" outlineLevel="0" collapsed="false">
      <c r="A29" s="100" t="n">
        <v>70</v>
      </c>
      <c r="C29" s="55" t="s">
        <v>250</v>
      </c>
      <c r="D29" s="102" t="s">
        <v>251</v>
      </c>
      <c r="E29" s="103" t="n">
        <v>0.64</v>
      </c>
      <c r="F29" s="108" t="n">
        <v>0.87898</v>
      </c>
      <c r="G29" s="105" t="n">
        <v>109.2</v>
      </c>
      <c r="H29" s="105" t="n">
        <v>108.7</v>
      </c>
      <c r="I29" s="105" t="n">
        <v>109.3</v>
      </c>
      <c r="J29" s="105" t="n">
        <v>109.3</v>
      </c>
      <c r="K29" s="106" t="s">
        <v>112</v>
      </c>
      <c r="L29" s="107" t="n">
        <v>0.6</v>
      </c>
      <c r="M29" s="106"/>
      <c r="N29" s="107" t="s">
        <v>26</v>
      </c>
    </row>
    <row r="30" customFormat="false" ht="12" hidden="false" customHeight="true" outlineLevel="0" collapsed="false">
      <c r="A30" s="100" t="n">
        <v>71</v>
      </c>
      <c r="C30" s="55" t="s">
        <v>252</v>
      </c>
      <c r="D30" s="102" t="s">
        <v>253</v>
      </c>
      <c r="E30" s="103" t="n">
        <v>2.52</v>
      </c>
      <c r="F30" s="108" t="n">
        <v>0.82805</v>
      </c>
      <c r="G30" s="105" t="n">
        <v>125.5</v>
      </c>
      <c r="H30" s="105" t="n">
        <v>125.2</v>
      </c>
      <c r="I30" s="105" t="n">
        <v>128.3</v>
      </c>
      <c r="J30" s="105" t="n">
        <v>128.5</v>
      </c>
      <c r="K30" s="106" t="s">
        <v>112</v>
      </c>
      <c r="L30" s="107" t="n">
        <v>2.6</v>
      </c>
      <c r="M30" s="106" t="s">
        <v>112</v>
      </c>
      <c r="N30" s="107" t="n">
        <v>0.2</v>
      </c>
    </row>
    <row r="31" customFormat="false" ht="12" hidden="false" customHeight="true" outlineLevel="0" collapsed="false">
      <c r="A31" s="100" t="n">
        <v>72</v>
      </c>
      <c r="C31" s="55" t="s">
        <v>254</v>
      </c>
      <c r="D31" s="102" t="s">
        <v>255</v>
      </c>
      <c r="E31" s="103" t="n">
        <v>1.67</v>
      </c>
      <c r="F31" s="108" t="n">
        <v>0.84543</v>
      </c>
      <c r="G31" s="105" t="n">
        <v>115.4</v>
      </c>
      <c r="H31" s="105" t="n">
        <v>117.3</v>
      </c>
      <c r="I31" s="105" t="n">
        <v>116.9</v>
      </c>
      <c r="J31" s="105" t="n">
        <v>117.4</v>
      </c>
      <c r="K31" s="106" t="s">
        <v>112</v>
      </c>
      <c r="L31" s="107" t="n">
        <v>0.1</v>
      </c>
      <c r="M31" s="106" t="s">
        <v>112</v>
      </c>
      <c r="N31" s="107" t="n">
        <v>0.4</v>
      </c>
    </row>
    <row r="32" customFormat="false" ht="36" hidden="false" customHeight="true" outlineLevel="0" collapsed="false">
      <c r="A32" s="100" t="n">
        <v>73</v>
      </c>
      <c r="C32" s="55" t="s">
        <v>256</v>
      </c>
      <c r="D32" s="102" t="s">
        <v>257</v>
      </c>
      <c r="E32" s="103" t="n">
        <v>1.59</v>
      </c>
      <c r="F32" s="104" t="n">
        <v>0.91268</v>
      </c>
      <c r="G32" s="105" t="n">
        <v>117.7</v>
      </c>
      <c r="H32" s="105" t="n">
        <v>117.5</v>
      </c>
      <c r="I32" s="105" t="n">
        <v>120.3</v>
      </c>
      <c r="J32" s="105" t="n">
        <v>120.3</v>
      </c>
      <c r="K32" s="106" t="s">
        <v>112</v>
      </c>
      <c r="L32" s="107" t="n">
        <v>2.4</v>
      </c>
      <c r="M32" s="106"/>
      <c r="N32" s="107" t="s">
        <v>26</v>
      </c>
    </row>
    <row r="33" customFormat="false" ht="48" hidden="false" customHeight="true" outlineLevel="0" collapsed="false">
      <c r="A33" s="100" t="n">
        <v>74</v>
      </c>
      <c r="C33" s="55" t="s">
        <v>258</v>
      </c>
      <c r="D33" s="102" t="s">
        <v>259</v>
      </c>
      <c r="E33" s="103" t="n">
        <v>50.29</v>
      </c>
      <c r="F33" s="104" t="n">
        <v>0.85284</v>
      </c>
      <c r="G33" s="105" t="n">
        <v>117.6</v>
      </c>
      <c r="H33" s="105" t="n">
        <v>117.7</v>
      </c>
      <c r="I33" s="105" t="n">
        <v>120.2</v>
      </c>
      <c r="J33" s="105" t="n">
        <v>120.5</v>
      </c>
      <c r="K33" s="106" t="s">
        <v>112</v>
      </c>
      <c r="L33" s="107" t="n">
        <v>2.4</v>
      </c>
      <c r="M33" s="106" t="s">
        <v>112</v>
      </c>
      <c r="N33" s="107" t="n">
        <v>0.2</v>
      </c>
    </row>
    <row r="34" customFormat="false" ht="12" hidden="false" customHeight="true" outlineLevel="0" collapsed="false">
      <c r="A34" s="100" t="n">
        <v>75</v>
      </c>
      <c r="C34" s="55" t="s">
        <v>260</v>
      </c>
      <c r="D34" s="102" t="s">
        <v>261</v>
      </c>
      <c r="E34" s="103" t="n">
        <v>12.24</v>
      </c>
      <c r="F34" s="108" t="n">
        <v>0.88424</v>
      </c>
      <c r="G34" s="105" t="n">
        <v>113.9</v>
      </c>
      <c r="H34" s="105" t="n">
        <v>114.1</v>
      </c>
      <c r="I34" s="105" t="n">
        <v>114.9</v>
      </c>
      <c r="J34" s="105" t="n">
        <v>115</v>
      </c>
      <c r="K34" s="106" t="s">
        <v>112</v>
      </c>
      <c r="L34" s="107" t="n">
        <v>0.8</v>
      </c>
      <c r="M34" s="106" t="s">
        <v>112</v>
      </c>
      <c r="N34" s="107" t="n">
        <v>0.1</v>
      </c>
    </row>
    <row r="35" customFormat="false" ht="24" hidden="false" customHeight="true" outlineLevel="0" collapsed="false">
      <c r="A35" s="100" t="n">
        <v>76</v>
      </c>
      <c r="C35" s="55" t="s">
        <v>262</v>
      </c>
      <c r="D35" s="102" t="s">
        <v>263</v>
      </c>
      <c r="E35" s="103" t="n">
        <v>28.98</v>
      </c>
      <c r="F35" s="104" t="n">
        <v>0.81631</v>
      </c>
      <c r="G35" s="105" t="n">
        <v>119.7</v>
      </c>
      <c r="H35" s="105" t="n">
        <v>119.9</v>
      </c>
      <c r="I35" s="105" t="n">
        <v>122.7</v>
      </c>
      <c r="J35" s="105" t="n">
        <v>123.1</v>
      </c>
      <c r="K35" s="106" t="s">
        <v>112</v>
      </c>
      <c r="L35" s="107" t="n">
        <v>2.7</v>
      </c>
      <c r="M35" s="106" t="s">
        <v>112</v>
      </c>
      <c r="N35" s="107" t="n">
        <v>0.3</v>
      </c>
    </row>
    <row r="36" customFormat="false" ht="24" hidden="false" customHeight="true" outlineLevel="0" collapsed="false">
      <c r="A36" s="100" t="n">
        <v>77</v>
      </c>
      <c r="C36" s="55" t="s">
        <v>264</v>
      </c>
      <c r="D36" s="102" t="s">
        <v>265</v>
      </c>
      <c r="E36" s="103" t="n">
        <v>9.07</v>
      </c>
      <c r="F36" s="104" t="n">
        <v>0.88204</v>
      </c>
      <c r="G36" s="105" t="n">
        <v>116.2</v>
      </c>
      <c r="H36" s="105" t="n">
        <v>115.8</v>
      </c>
      <c r="I36" s="105" t="n">
        <v>119.5</v>
      </c>
      <c r="J36" s="105" t="n">
        <v>119.6</v>
      </c>
      <c r="K36" s="106" t="s">
        <v>112</v>
      </c>
      <c r="L36" s="107" t="n">
        <v>3.3</v>
      </c>
      <c r="M36" s="106" t="s">
        <v>112</v>
      </c>
      <c r="N36" s="107" t="n">
        <v>0.1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8-05-17T12:28:38Z</cp:lastPrinted>
  <dcterms:modified xsi:type="dcterms:W3CDTF">2018-05-17T12:48:53Z</dcterms:modified>
  <cp:revision>0</cp:revision>
  <dc:subject/>
  <dc:title>Index der Großhandelsverkaufspreise - Fachserie 17 Reihe 6 - April 2018</dc:title>
</cp:coreProperties>
</file>