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8642"/>
        <c:axId val="34691404"/>
      </c:lineChart>
      <c:catAx>
        <c:axId val="856986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91404"/>
        <c:crossesAt val="0"/>
        <c:auto val="1"/>
        <c:lblAlgn val="ctr"/>
        <c:lblOffset val="100"/>
        <c:noMultiLvlLbl val="0"/>
      </c:catAx>
      <c:valAx>
        <c:axId val="3469140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72020"/>
        <c:axId val="56794213"/>
      </c:lineChart>
      <c:catAx>
        <c:axId val="678720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94213"/>
        <c:crossesAt val="0"/>
        <c:auto val="1"/>
        <c:lblAlgn val="ctr"/>
        <c:lblOffset val="100"/>
        <c:noMultiLvlLbl val="0"/>
      </c:catAx>
      <c:valAx>
        <c:axId val="5679421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75489615"/>
        <c:axId val="28318427"/>
      </c:barChart>
      <c:catAx>
        <c:axId val="754896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18427"/>
        <c:crossesAt val="0"/>
        <c:auto val="1"/>
        <c:lblAlgn val="ctr"/>
        <c:lblOffset val="100"/>
        <c:noMultiLvlLbl val="0"/>
      </c:catAx>
      <c:valAx>
        <c:axId val="2831842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