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4205"/>
        <c:axId val="38889944"/>
      </c:lineChart>
      <c:catAx>
        <c:axId val="666442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89944"/>
        <c:crossesAt val="0"/>
        <c:auto val="1"/>
        <c:lblAlgn val="ctr"/>
        <c:lblOffset val="100"/>
        <c:noMultiLvlLbl val="0"/>
      </c:catAx>
      <c:valAx>
        <c:axId val="3888994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58931"/>
        <c:axId val="92387057"/>
      </c:lineChart>
      <c:catAx>
        <c:axId val="996589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387057"/>
        <c:crossesAt val="0"/>
        <c:auto val="1"/>
        <c:lblAlgn val="ctr"/>
        <c:lblOffset val="100"/>
        <c:noMultiLvlLbl val="0"/>
      </c:catAx>
      <c:valAx>
        <c:axId val="923870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15129970"/>
        <c:axId val="65323349"/>
      </c:barChart>
      <c:catAx>
        <c:axId val="151299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23349"/>
        <c:crossesAt val="0"/>
        <c:auto val="1"/>
        <c:lblAlgn val="ctr"/>
        <c:lblOffset val="100"/>
        <c:noMultiLvlLbl val="0"/>
      </c:catAx>
      <c:valAx>
        <c:axId val="6532334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2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