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5913"/>
        <c:axId val="28899915"/>
      </c:lineChart>
      <c:catAx>
        <c:axId val="740359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99915"/>
        <c:crossesAt val="0"/>
        <c:auto val="1"/>
        <c:lblAlgn val="ctr"/>
        <c:lblOffset val="100"/>
        <c:noMultiLvlLbl val="0"/>
      </c:catAx>
      <c:valAx>
        <c:axId val="288999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17997"/>
        <c:axId val="93756228"/>
      </c:lineChart>
      <c:catAx>
        <c:axId val="189179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56228"/>
        <c:crossesAt val="0"/>
        <c:auto val="1"/>
        <c:lblAlgn val="ctr"/>
        <c:lblOffset val="100"/>
        <c:noMultiLvlLbl val="0"/>
      </c:catAx>
      <c:valAx>
        <c:axId val="9375622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2425169"/>
        <c:axId val="70250697"/>
      </c:barChart>
      <c:catAx>
        <c:axId val="24251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50697"/>
        <c:crossesAt val="0"/>
        <c:auto val="1"/>
        <c:lblAlgn val="ctr"/>
        <c:lblOffset val="100"/>
        <c:noMultiLvlLbl val="0"/>
      </c:catAx>
      <c:valAx>
        <c:axId val="7025069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