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5411"/>
        <c:axId val="78441586"/>
      </c:lineChart>
      <c:catAx>
        <c:axId val="390654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41586"/>
        <c:crossesAt val="0"/>
        <c:auto val="1"/>
        <c:lblAlgn val="ctr"/>
        <c:lblOffset val="100"/>
        <c:noMultiLvlLbl val="0"/>
      </c:catAx>
      <c:valAx>
        <c:axId val="7844158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5123"/>
        <c:axId val="83572792"/>
      </c:lineChart>
      <c:catAx>
        <c:axId val="66451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72792"/>
        <c:crossesAt val="0"/>
        <c:auto val="1"/>
        <c:lblAlgn val="ctr"/>
        <c:lblOffset val="100"/>
        <c:noMultiLvlLbl val="0"/>
      </c:catAx>
      <c:valAx>
        <c:axId val="8357279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67746467"/>
        <c:axId val="47079645"/>
      </c:barChart>
      <c:catAx>
        <c:axId val="677464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79645"/>
        <c:crossesAt val="0"/>
        <c:auto val="1"/>
        <c:lblAlgn val="ctr"/>
        <c:lblOffset val="100"/>
        <c:noMultiLvlLbl val="0"/>
      </c:catAx>
      <c:valAx>
        <c:axId val="4707964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