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7975"/>
        <c:axId val="85383612"/>
      </c:lineChart>
      <c:catAx>
        <c:axId val="566879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83612"/>
        <c:crossesAt val="0"/>
        <c:auto val="1"/>
        <c:lblAlgn val="ctr"/>
        <c:lblOffset val="100"/>
        <c:noMultiLvlLbl val="0"/>
      </c:catAx>
      <c:valAx>
        <c:axId val="853836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77548"/>
        <c:axId val="89986920"/>
      </c:lineChart>
      <c:catAx>
        <c:axId val="464775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86920"/>
        <c:crossesAt val="0"/>
        <c:auto val="1"/>
        <c:lblAlgn val="ctr"/>
        <c:lblOffset val="100"/>
        <c:noMultiLvlLbl val="0"/>
      </c:catAx>
      <c:valAx>
        <c:axId val="899869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56368660"/>
        <c:axId val="99328996"/>
      </c:barChart>
      <c:catAx>
        <c:axId val="563686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28996"/>
        <c:crossesAt val="0"/>
        <c:auto val="1"/>
        <c:lblAlgn val="ctr"/>
        <c:lblOffset val="100"/>
        <c:noMultiLvlLbl val="0"/>
      </c:catAx>
      <c:valAx>
        <c:axId val="993289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