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8756"/>
        <c:axId val="77324240"/>
      </c:lineChart>
      <c:catAx>
        <c:axId val="448187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24240"/>
        <c:crossesAt val="0"/>
        <c:auto val="1"/>
        <c:lblAlgn val="ctr"/>
        <c:lblOffset val="100"/>
        <c:noMultiLvlLbl val="0"/>
      </c:catAx>
      <c:valAx>
        <c:axId val="7732424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09567"/>
        <c:axId val="21256338"/>
      </c:lineChart>
      <c:catAx>
        <c:axId val="813095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56338"/>
        <c:crossesAt val="0"/>
        <c:auto val="1"/>
        <c:lblAlgn val="ctr"/>
        <c:lblOffset val="100"/>
        <c:noMultiLvlLbl val="0"/>
      </c:catAx>
      <c:valAx>
        <c:axId val="2125633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76389972"/>
        <c:axId val="66141708"/>
      </c:barChart>
      <c:catAx>
        <c:axId val="763899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41708"/>
        <c:crossesAt val="0"/>
        <c:auto val="1"/>
        <c:lblAlgn val="ctr"/>
        <c:lblOffset val="100"/>
        <c:noMultiLvlLbl val="0"/>
      </c:catAx>
      <c:valAx>
        <c:axId val="6614170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