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7458"/>
        <c:axId val="82024582"/>
      </c:lineChart>
      <c:catAx>
        <c:axId val="965174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24582"/>
        <c:crossesAt val="0"/>
        <c:auto val="1"/>
        <c:lblAlgn val="ctr"/>
        <c:lblOffset val="100"/>
        <c:noMultiLvlLbl val="0"/>
      </c:catAx>
      <c:valAx>
        <c:axId val="8202458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1745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82633741"/>
        <c:axId val="3997959"/>
      </c:barChart>
      <c:catAx>
        <c:axId val="826337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7959"/>
        <c:crossesAt val="0"/>
        <c:auto val="1"/>
        <c:lblAlgn val="ctr"/>
        <c:lblOffset val="100"/>
        <c:noMultiLvlLbl val="0"/>
      </c:catAx>
      <c:valAx>
        <c:axId val="399795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3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