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6445"/>
        <c:axId val="83549104"/>
      </c:lineChart>
      <c:catAx>
        <c:axId val="904164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49104"/>
        <c:crossesAt val="0"/>
        <c:auto val="1"/>
        <c:lblAlgn val="ctr"/>
        <c:lblOffset val="100"/>
        <c:noMultiLvlLbl val="0"/>
      </c:catAx>
      <c:valAx>
        <c:axId val="8354910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1644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76849704"/>
        <c:axId val="1126160"/>
      </c:barChart>
      <c:catAx>
        <c:axId val="768497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6160"/>
        <c:crossesAt val="0"/>
        <c:auto val="1"/>
        <c:lblAlgn val="ctr"/>
        <c:lblOffset val="100"/>
        <c:noMultiLvlLbl val="0"/>
      </c:catAx>
      <c:valAx>
        <c:axId val="11261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4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