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3977"/>
        <c:axId val="65989967"/>
      </c:lineChart>
      <c:catAx>
        <c:axId val="583639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89967"/>
        <c:crossesAt val="0"/>
        <c:auto val="1"/>
        <c:lblAlgn val="ctr"/>
        <c:lblOffset val="100"/>
        <c:noMultiLvlLbl val="0"/>
      </c:catAx>
      <c:valAx>
        <c:axId val="6598996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6397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99161493"/>
        <c:axId val="81784004"/>
      </c:barChart>
      <c:catAx>
        <c:axId val="991614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84004"/>
        <c:crossesAt val="0"/>
        <c:auto val="1"/>
        <c:lblAlgn val="ctr"/>
        <c:lblOffset val="100"/>
        <c:noMultiLvlLbl val="0"/>
      </c:catAx>
      <c:valAx>
        <c:axId val="8178400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61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