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1139"/>
        <c:axId val="93519634"/>
      </c:lineChart>
      <c:catAx>
        <c:axId val="893211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519634"/>
        <c:crossesAt val="0"/>
        <c:auto val="1"/>
        <c:lblAlgn val="ctr"/>
        <c:lblOffset val="100"/>
        <c:noMultiLvlLbl val="0"/>
      </c:catAx>
      <c:valAx>
        <c:axId val="9351963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2113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93810407"/>
        <c:axId val="38203434"/>
      </c:barChart>
      <c:catAx>
        <c:axId val="9381040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03434"/>
        <c:crossesAt val="0"/>
        <c:auto val="1"/>
        <c:lblAlgn val="ctr"/>
        <c:lblOffset val="100"/>
        <c:noMultiLvlLbl val="0"/>
      </c:catAx>
      <c:valAx>
        <c:axId val="3820343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1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