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5237"/>
        <c:axId val="15574921"/>
      </c:lineChart>
      <c:catAx>
        <c:axId val="719852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74921"/>
        <c:crossesAt val="0"/>
        <c:auto val="1"/>
        <c:lblAlgn val="ctr"/>
        <c:lblOffset val="100"/>
        <c:noMultiLvlLbl val="0"/>
      </c:catAx>
      <c:valAx>
        <c:axId val="1557492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8523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23590045"/>
        <c:axId val="44657307"/>
      </c:barChart>
      <c:catAx>
        <c:axId val="235900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57307"/>
        <c:crossesAt val="0"/>
        <c:auto val="1"/>
        <c:lblAlgn val="ctr"/>
        <c:lblOffset val="100"/>
        <c:noMultiLvlLbl val="0"/>
      </c:catAx>
      <c:valAx>
        <c:axId val="4465730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9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