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1" firstSheet="0" activeTab="0"/>
  </bookViews>
  <sheets>
    <sheet name="Vorblatt " sheetId="1" state="visible" r:id="rId2"/>
    <sheet name="Inhalt " sheetId="2" state="visible" r:id="rId3"/>
    <sheet name="Vorbemerkung" sheetId="3" state="visible" r:id="rId4"/>
    <sheet name="Übersicht" sheetId="4" state="visible" r:id="rId5"/>
    <sheet name="1" sheetId="5" state="visible" r:id="rId6"/>
    <sheet name="2" sheetId="6" state="visible" r:id="rId7"/>
    <sheet name="3" sheetId="7" state="visible" r:id="rId8"/>
    <sheet name="4.1 " sheetId="8" state="visible" r:id="rId9"/>
    <sheet name="4.2 " sheetId="9" state="visible" r:id="rId10"/>
    <sheet name="4.3 " sheetId="10" state="visible" r:id="rId11"/>
    <sheet name="4.4" sheetId="11" state="visible" r:id="rId12"/>
    <sheet name="4.5" sheetId="12" state="visible" r:id="rId13"/>
    <sheet name="4.6 " sheetId="13" state="visible" r:id="rId14"/>
    <sheet name="4.7 " sheetId="14" state="visible" r:id="rId15"/>
    <sheet name="4.8" sheetId="15" state="visible" r:id="rId16"/>
    <sheet name="5.1" sheetId="16" state="visible" r:id="rId17"/>
    <sheet name="5.2 " sheetId="17" state="visible" r:id="rId18"/>
    <sheet name="5.3 " sheetId="18" state="visible" r:id="rId19"/>
    <sheet name="Qualitätsbericht" sheetId="19" state="visible" r:id="rId20"/>
  </sheets>
  <externalReferences>
    <externalReference r:id="rId21"/>
  </externalReferences>
  <definedNames>
    <definedName function="false" hidden="false" localSheetId="4" name="_xlnm.Print_Area" vbProcedure="false">'1'!$A$1:$P$67</definedName>
    <definedName function="false" hidden="false" localSheetId="5" name="_xlnm.Print_Area" vbProcedure="false">'2'!$A$1:$P$67</definedName>
    <definedName function="false" hidden="false" localSheetId="6" name="_xlnm.Print_Area" vbProcedure="false">'3'!$A$1:$P$67</definedName>
    <definedName function="false" hidden="false" localSheetId="7" name="_xlnm.Print_Area" vbProcedure="false">'4.1 '!$A$1:$M$67</definedName>
    <definedName function="false" hidden="false" localSheetId="8" name="_xlnm.Print_Area" vbProcedure="false">'4.2 '!$A$1:$M$65</definedName>
    <definedName function="false" hidden="false" localSheetId="9" name="_xlnm.Print_Area" vbProcedure="false">'4.3 '!$A$1:$M$65</definedName>
    <definedName function="false" hidden="false" localSheetId="10" name="_xlnm.Print_Area" vbProcedure="false">'4.4'!$A$1:$M$65</definedName>
    <definedName function="false" hidden="false" localSheetId="11" name="_xlnm.Print_Area" vbProcedure="false">'4.5'!$A$1:$M$65</definedName>
    <definedName function="false" hidden="false" localSheetId="12" name="_xlnm.Print_Area" vbProcedure="false">'4.6 '!$A$1:$M$65</definedName>
    <definedName function="false" hidden="false" localSheetId="13" name="_xlnm.Print_Area" vbProcedure="false">'4.7 '!$A$1:$M$65</definedName>
    <definedName function="false" hidden="false" localSheetId="14" name="_xlnm.Print_Area" vbProcedure="false">'4.8'!$A$1:$M$65</definedName>
    <definedName function="false" hidden="false" localSheetId="15" name="_xlnm.Print_Area" vbProcedure="false">'5.1'!$A$1:$L$50</definedName>
    <definedName function="false" hidden="false" localSheetId="16" name="_xlnm.Print_Area" vbProcedure="false">'5.2 '!$A$1:$L$52</definedName>
    <definedName function="false" hidden="false" localSheetId="17" name="_xlnm.Print_Area" vbProcedure="false">'5.3 '!$A$1:$L$47</definedName>
    <definedName function="false" hidden="false" localSheetId="1" name="_xlnm.Print_Area" vbProcedure="false">'Inhalt '!$A$1:$H$60</definedName>
    <definedName function="false" hidden="false" localSheetId="18" name="_xlnm.Print_Area" vbProcedure="false">Qualitätsbericht!$A$1:$G$46</definedName>
    <definedName function="false" hidden="false" localSheetId="3" name="_xlnm.Print_Area" vbProcedure="false">Übersicht!$A$1:$F$95</definedName>
    <definedName function="false" hidden="false" localSheetId="3" name="_xlnm.Print_Titles" vbProcedure="false">Übersicht!$4:$5</definedName>
    <definedName function="false" hidden="false" localSheetId="2" name="_xlnm.Print_Area" vbProcedure="false">Vorbemerkung!$A$1:$H$24</definedName>
    <definedName function="false" hidden="false" localSheetId="0" name="_xlnm.Print_Area" vbProcedure="false">'Vorblatt '!$A$1:$H$61</definedName>
    <definedName function="false" hidden="false" name="DruckbereichDM" vbProcedure="false">#REF!</definedName>
    <definedName function="false" hidden="false" name="DruckbereichM" vbProcedure="false">#REF!</definedName>
    <definedName function="false" hidden="false" name="Druckbereich_Kontrollsumme" vbProcedure="false">#REF!</definedName>
    <definedName function="false" hidden="false" name="DRUCKBEREICH_prüf" vbProcedure="false">#REF!</definedName>
    <definedName function="false" hidden="false" name="e2_1a" vbProcedure="false">{#N/A,#N/A,FALSE,"e1_a";#N/A,#N/A,FALSE,"E2_1A";#N/A,#N/A,FALSE,"e2_3a";#N/A,#N/A,FALSE,"e2_2a"}</definedName>
    <definedName function="false" hidden="false" name="eee" vbProcedure="false">'[1]'!$A$1:$N$69</definedName>
    <definedName function="false" hidden="false" name="Erl" vbProcedure="false">{#N/A,#N/A,FALSE,"e1_a";#N/A,#N/A,FALSE,"E2_1A";#N/A,#N/A,FALSE,"e2_3a";#N/A,#N/A,FALSE,"e2_2a"}</definedName>
    <definedName function="false" hidden="false" name="erlneu" vbProcedure="false">{#N/A,#N/A,FALSE,"e1_a";#N/A,#N/A,FALSE,"E2_1A";#N/A,#N/A,FALSE,"e2_3a";#N/A,#N/A,FALSE,"e2_2a"}</definedName>
    <definedName function="false" hidden="false" name="gesamt1" vbProcedure="false">#REF!</definedName>
    <definedName function="false" hidden="false" name="gesamt2" vbProcedure="false">#REF!</definedName>
    <definedName function="false" hidden="false" name="gesamt3" vbProcedure="false">#REF!</definedName>
    <definedName function="false" hidden="false" name="inal" vbProcedure="false">{#N/A,#N/A,FALSE,"e1_a";#N/A,#N/A,FALSE,"E2_1A";#N/A,#N/A,FALSE,"e2_3a";#N/A,#N/A,FALSE,"e2_2a"}</definedName>
    <definedName function="false" hidden="false" name="NEU" vbProcedure="false">{#N/A,#N/A,FALSE,"e1_a";#N/A,#N/A,FALSE,"E2_1A";#N/A,#N/A,FALSE,"e2_3a";#N/A,#N/A,FALSE,"e2_2a"}</definedName>
    <definedName function="false" hidden="false" name="neueÜbersicht" vbProcedure="false">{#N/A,#N/A,FALSE,"e1_a";#N/A,#N/A,FALSE,"E2_1A";#N/A,#N/A,FALSE,"e2_3a";#N/A,#N/A,FALSE,"e2_2a"}</definedName>
    <definedName function="false" hidden="false" name="Tabelle" vbProcedure="false">{#N/A,#N/A,FALSE,"e1_a";#N/A,#N/A,FALSE,"E2_1A";#N/A,#N/A,FALSE,"e2_3a";#N/A,#N/A,FALSE,"e2_2a"}</definedName>
    <definedName function="false" hidden="false" name="Tabelle5" vbProcedure="false">{#N/A,#N/A,FALSE,"e1_a";#N/A,#N/A,FALSE,"E2_1A";#N/A,#N/A,FALSE,"e2_3a";#N/A,#N/A,FALSE,"e2_2a"}</definedName>
    <definedName function="false" hidden="false" name="Vorblatt" vbProcedure="false">{#N/A,#N/A,FALSE,"e1_a";#N/A,#N/A,FALSE,"E2_1A";#N/A,#N/A,FALSE,"e2_3a";#N/A,#N/A,FALSE,"e2_2a"}</definedName>
    <definedName function="false" hidden="false" name="wrn_ernte_h6_" vbProcedure="false">{#N/A,#N/A,FALSE,"e1_a";#N/A,#N/A,FALSE,"E2_1A";#N/A,#N/A,FALSE,"e2_3a";#N/A,#N/A,FALSE,"e2_2a"}</definedName>
    <definedName function="false" hidden="false" localSheetId="0" name="e2_1a" vbProcedure="false">{#N/A,#N/A,FALSE,"e1_a";#N/A,#N/A,FALSE,"E2_1A";#N/A,#N/A,FALSE,"e2_3a";#N/A,#N/A,FALSE,"e2_2a"}</definedName>
    <definedName function="false" hidden="false" localSheetId="0" name="Tabelle" vbProcedure="false">{#N/A,#N/A,FALSE,"e1_a";#N/A,#N/A,FALSE,"E2_1A";#N/A,#N/A,FALSE,"e2_3a";#N/A,#N/A,FALSE,"e2_2a"}</definedName>
    <definedName function="false" hidden="false" localSheetId="0" name="Text20" vbProcedure="false">'Vorblatt '!$B$58</definedName>
    <definedName function="false" hidden="false" localSheetId="0" name="Text9" vbProcedure="false">'Vorblatt '!$B$57</definedName>
    <definedName function="false" hidden="false" localSheetId="0" name="wrn_ernte_h6_" vbProcedure="false">{#N/A,#N/A,FALSE,"e1_a";#N/A,#N/A,FALSE,"E2_1A";#N/A,#N/A,FALSE,"e2_3a";#N/A,#N/A,FALSE,"e2_2a"}</definedName>
    <definedName function="false" hidden="false" localSheetId="1" name="e2_1a" vbProcedure="false">{#N/A,#N/A,FALSE,"e1_a";#N/A,#N/A,FALSE,"E2_1A";#N/A,#N/A,FALSE,"e2_3a";#N/A,#N/A,FALSE,"e2_2a"}</definedName>
    <definedName function="false" hidden="false" localSheetId="1" name="Tabelle" vbProcedure="false">{#N/A,#N/A,FALSE,"e1_a";#N/A,#N/A,FALSE,"E2_1A";#N/A,#N/A,FALSE,"e2_3a";#N/A,#N/A,FALSE,"e2_2a"}</definedName>
    <definedName function="false" hidden="false" localSheetId="1" name="wrn_ernte_h6_" vbProcedure="false">{#N/A,#N/A,FALSE,"e1_a";#N/A,#N/A,FALSE,"E2_1A";#N/A,#N/A,FALSE,"e2_3a";#N/A,#N/A,FALSE,"e2_2a"}</definedName>
    <definedName function="false" hidden="false" localSheetId="2" name="e2_1a" vbProcedure="false">{#N/A,#N/A,FALSE,"e1_a";#N/A,#N/A,FALSE,"E2_1A";#N/A,#N/A,FALSE,"e2_3a";#N/A,#N/A,FALSE,"e2_2a"}</definedName>
    <definedName function="false" hidden="false" localSheetId="2" name="Tabelle" vbProcedure="false">{#N/A,#N/A,FALSE,"e1_a";#N/A,#N/A,FALSE,"E2_1A";#N/A,#N/A,FALSE,"e2_3a";#N/A,#N/A,FALSE,"e2_2a"}</definedName>
    <definedName function="false" hidden="false" localSheetId="2" name="wrn_ernte_h6_" vbProcedure="false">{#N/A,#N/A,FALSE,"e1_a";#N/A,#N/A,FALSE,"E2_1A";#N/A,#N/A,FALSE,"e2_3a";#N/A,#N/A,FALSE,"e2_2a"}</definedName>
    <definedName function="false" hidden="false" localSheetId="18" name="e2_1a" vbProcedure="false">{#N/A,#N/A,FALSE,"e1_a";#N/A,#N/A,FALSE,"E2_1A";#N/A,#N/A,FALSE,"e2_3a";#N/A,#N/A,FALSE,"e2_2a"}</definedName>
    <definedName function="false" hidden="false" localSheetId="18" name="Tabelle" vbProcedure="false">{#N/A,#N/A,FALSE,"e1_a";#N/A,#N/A,FALSE,"E2_1A";#N/A,#N/A,FALSE,"e2_3a";#N/A,#N/A,FALSE,"e2_2a"}</definedName>
    <definedName function="false" hidden="false" localSheetId="18" name="wrn_ernte_h6_" vbProcedure="false">{#N/A,#N/A,FALSE,"e1_a";#N/A,#N/A,FALSE,"E2_1A";#N/A,#N/A,FALSE,"e2_3a";#N/A,#N/A,FALSE,"e2_2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4" uniqueCount="266">
  <si>
    <t xml:space="preserve">Fachserie 3 Reihe 3.2.1</t>
  </si>
  <si>
    <t xml:space="preserve">Land- und Forstwirtschaft, Fischerei</t>
  </si>
  <si>
    <t xml:space="preserve">Wachstum und Ernte</t>
  </si>
  <si>
    <t xml:space="preserve">- Weinmost -</t>
  </si>
  <si>
    <t xml:space="preserve">2017</t>
  </si>
  <si>
    <t xml:space="preserve">Erscheinungsfolge: unregelmäßig</t>
  </si>
  <si>
    <t xml:space="preserve">Erschienen am 05.04.2018</t>
  </si>
  <si>
    <t xml:space="preserve">Artikelnummer: 203032117715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Textteil</t>
  </si>
  <si>
    <t xml:space="preserve">Vorbemerkung </t>
  </si>
  <si>
    <t xml:space="preserve">Übersicht</t>
  </si>
  <si>
    <t xml:space="preserve">Qualitätsbericht</t>
  </si>
  <si>
    <t xml:space="preserve">Tabellenteil</t>
  </si>
  <si>
    <t xml:space="preserve">Endgültige Weinmosternte 2017</t>
  </si>
  <si>
    <t xml:space="preserve">Weinmost insgesamt</t>
  </si>
  <si>
    <t xml:space="preserve">Weißmost</t>
  </si>
  <si>
    <t xml:space="preserve">Rotmost</t>
  </si>
  <si>
    <t xml:space="preserve">Nach ausgewählten Rebsorten</t>
  </si>
  <si>
    <t xml:space="preserve">4.1</t>
  </si>
  <si>
    <t xml:space="preserve">Riesling, Weißer</t>
  </si>
  <si>
    <t xml:space="preserve">4.2</t>
  </si>
  <si>
    <t xml:space="preserve">Müller-Thurgau</t>
  </si>
  <si>
    <t xml:space="preserve">4.3</t>
  </si>
  <si>
    <t xml:space="preserve">Silvaner, Grüner</t>
  </si>
  <si>
    <t xml:space="preserve">4.4</t>
  </si>
  <si>
    <t xml:space="preserve">Burgunder, Weißer</t>
  </si>
  <si>
    <t xml:space="preserve">4.5</t>
  </si>
  <si>
    <t xml:space="preserve">Ruländer (Burgunder, Grauer)</t>
  </si>
  <si>
    <t xml:space="preserve">4.6</t>
  </si>
  <si>
    <t xml:space="preserve">Spätburgunder, Blauer</t>
  </si>
  <si>
    <t xml:space="preserve">4.7</t>
  </si>
  <si>
    <t xml:space="preserve">Dornfelder</t>
  </si>
  <si>
    <t xml:space="preserve">4.8</t>
  </si>
  <si>
    <t xml:space="preserve">Portugieser, Blauer</t>
  </si>
  <si>
    <t xml:space="preserve">Regional bedeutende Sorten </t>
  </si>
  <si>
    <t xml:space="preserve">5.1</t>
  </si>
  <si>
    <t xml:space="preserve">Bacchus und Kerner</t>
  </si>
  <si>
    <t xml:space="preserve">5.2</t>
  </si>
  <si>
    <t xml:space="preserve">Weißer Elbling, Weißer Gutedel und Scheurebe</t>
  </si>
  <si>
    <t xml:space="preserve">5.3</t>
  </si>
  <si>
    <t xml:space="preserve">Limberger, Müllerrebe (Schwarzriesling) und Blauer Trollinger</t>
  </si>
  <si>
    <t xml:space="preserve">Übersicht über Bezeichnung, Inhalte und Veröffentlichungstermine</t>
  </si>
  <si>
    <t xml:space="preserve">der Fachserie 3, Reihe 3.2.1, Wachstum und Ernte 2017</t>
  </si>
  <si>
    <t xml:space="preserve">Veröffent-
lichungs
Nr.</t>
  </si>
  <si>
    <t xml:space="preserve">Ernteerhebung</t>
  </si>
  <si>
    <t xml:space="preserve">Berichtsmonat/
-jahr</t>
  </si>
  <si>
    <t xml:space="preserve">Produktbeschreibung</t>
  </si>
  <si>
    <t xml:space="preserve">Erscheinungsmonat
(voraussichtlich)</t>
  </si>
  <si>
    <t xml:space="preserve">Feldfrüchte</t>
  </si>
  <si>
    <t xml:space="preserve">April</t>
  </si>
  <si>
    <t xml:space="preserve">Fachserie entfällt ab 2014. Die Ergebnisse zu den Frühjahrsanbauflächen wichtiger Feldfrüchte werden voraussichtlich Mitte Mai in einer Pressemitteilung sowie in Internettabellen auf www.destatis.de unter Zahlen und Fakten, Wirtschaftsbereiche, Land- und Forstwirtschaft, Feldfrüchte und Grünland veröffentlicht.</t>
  </si>
  <si>
    <t xml:space="preserve">Gemüse</t>
  </si>
  <si>
    <t xml:space="preserve">Juni</t>
  </si>
  <si>
    <t xml:space="preserve">Fachserie entfällt seit 2012 wegen methodischer Umstellung der Erhebung.
Die Ergebnisse werden in einer Pressemitteilung voraussichtlich Ende Juli
sowie in einer Internettabelle veröffentlicht.</t>
  </si>
  <si>
    <t xml:space="preserve">Anfang August </t>
  </si>
  <si>
    <t xml:space="preserve">Erste Ernteschätzung für Getreide sowie Raps </t>
  </si>
  <si>
    <t xml:space="preserve">und Rübsen. Schätzung der Vorräte an </t>
  </si>
  <si>
    <t xml:space="preserve">Getreide am 30. Juni 2017.</t>
  </si>
  <si>
    <t xml:space="preserve">Baumobst</t>
  </si>
  <si>
    <t xml:space="preserve">Juli</t>
  </si>
  <si>
    <t xml:space="preserve">Ende August</t>
  </si>
  <si>
    <t xml:space="preserve">Erste Ernteschätzung von Äpfeln, Pflaumen/</t>
  </si>
  <si>
    <t xml:space="preserve">Zwetschen, Mirabellen/Renekloden sowie </t>
  </si>
  <si>
    <t xml:space="preserve">zweite Ernteschätzung von Kirschen.</t>
  </si>
  <si>
    <t xml:space="preserve">Juli/August</t>
  </si>
  <si>
    <t xml:space="preserve">Anfang September</t>
  </si>
  <si>
    <t xml:space="preserve">Zweite Ernteschätzung von Raps und </t>
  </si>
  <si>
    <t xml:space="preserve">Rübsen, vorläufige Ernteschätzung von </t>
  </si>
  <si>
    <t xml:space="preserve">Getreide zur Ganzpflanzenernte und </t>
  </si>
  <si>
    <t xml:space="preserve">Erbsen sowie erstes vorläufiges Ergebnis</t>
  </si>
  <si>
    <t xml:space="preserve">von Getreide zur Körnergewinnung.</t>
  </si>
  <si>
    <t xml:space="preserve">Weinmost</t>
  </si>
  <si>
    <t xml:space="preserve">August</t>
  </si>
  <si>
    <t xml:space="preserve">Mitte September</t>
  </si>
  <si>
    <t xml:space="preserve">Erste Schätzung der Weinmosternte 2017</t>
  </si>
  <si>
    <t xml:space="preserve">für Weinmost insgesamt sowie Weißmost</t>
  </si>
  <si>
    <t xml:space="preserve">und Rotmost.</t>
  </si>
  <si>
    <t xml:space="preserve">Ende September</t>
  </si>
  <si>
    <t xml:space="preserve">Erste Ernteschätzung von Birnen; zweite </t>
  </si>
  <si>
    <t xml:space="preserve">Ernteschätzung von Äpfeln sowie end-</t>
  </si>
  <si>
    <t xml:space="preserve">gültiges Ergebnis der Ernte von Kirschen.</t>
  </si>
  <si>
    <t xml:space="preserve">Fachserie entfällt seit 2012 wegen methodischer Umstellung der Erhebung.</t>
  </si>
  <si>
    <t xml:space="preserve">August/September</t>
  </si>
  <si>
    <t xml:space="preserve">Mitte Oktober</t>
  </si>
  <si>
    <t xml:space="preserve">Zweites vorläufiges Ergebnis von Getreide</t>
  </si>
  <si>
    <t xml:space="preserve">zur Körnergewinnung, vorläufiges Ergebnis</t>
  </si>
  <si>
    <t xml:space="preserve">von Kartoffeln, letzte Ernteschätzung von</t>
  </si>
  <si>
    <t xml:space="preserve">Raps und Rübsen sowie Getreide zur</t>
  </si>
  <si>
    <t xml:space="preserve">Ganzpflanzenernte, vorläufige Ernte-</t>
  </si>
  <si>
    <t xml:space="preserve">schätzung von Körnersonnenblumen</t>
  </si>
  <si>
    <t xml:space="preserve">und Hülsenfrüchten sowie Silomais.</t>
  </si>
  <si>
    <t xml:space="preserve">September</t>
  </si>
  <si>
    <t xml:space="preserve">Anfang November</t>
  </si>
  <si>
    <t xml:space="preserve">Zweite Schätzung der Weinmosternte 2017</t>
  </si>
  <si>
    <t xml:space="preserve">für Weinmost insgesamt, Weißmost und </t>
  </si>
  <si>
    <t xml:space="preserve">Rotmost sowie bedeutende Rebsorten.</t>
  </si>
  <si>
    <t xml:space="preserve">Oktober</t>
  </si>
  <si>
    <t xml:space="preserve">Mitte Dezember</t>
  </si>
  <si>
    <t xml:space="preserve">Letzte Schätzung der Weinmosternte 2017</t>
  </si>
  <si>
    <t xml:space="preserve">nach Anbaugebieten und Qualitätsstufen </t>
  </si>
  <si>
    <t xml:space="preserve">für Weinmost insgesamt, Weißmost, </t>
  </si>
  <si>
    <t xml:space="preserve">Rotmost und bedeutende Rebsorten sowie</t>
  </si>
  <si>
    <t xml:space="preserve">durchschnittliche Mostgewichte. Weinmost-</t>
  </si>
  <si>
    <t xml:space="preserve">mengen und durchschnittliche Mostgewichte</t>
  </si>
  <si>
    <t xml:space="preserve">der letzten 20 Jahre.</t>
  </si>
  <si>
    <t xml:space="preserve">Fachserie entfällt seit 2012 wegen methodischer Umstellung der Erhebung.
Die Ergebnisse der Gemüseanbauflächen sowie der Gemüseernten werden 
in einer separaten Fachserie 3, Reihe 3.1.3 zur Gemüseerhebung voraussichtlich
Ende Februar 2018 veröffentlicht.</t>
  </si>
  <si>
    <t xml:space="preserve">Anfang Januar 2018</t>
  </si>
  <si>
    <t xml:space="preserve">Endgültige Ergebnisse der Obsternte im</t>
  </si>
  <si>
    <t xml:space="preserve">Marktobstbau 2017.</t>
  </si>
  <si>
    <t xml:space="preserve">Anfang April 2018</t>
  </si>
  <si>
    <t xml:space="preserve">Endgültige Ergebnisse der Weinmosternte</t>
  </si>
  <si>
    <t xml:space="preserve">2017 nach Anbaugebieten und Qualitäts-</t>
  </si>
  <si>
    <t xml:space="preserve">stufen für Weinmost insgesamt, Weißmost, </t>
  </si>
  <si>
    <t xml:space="preserve">Rotmost sowie ausgewählte Rebsorten und</t>
  </si>
  <si>
    <t xml:space="preserve">regional bedeutende Rebsorten. </t>
  </si>
  <si>
    <t xml:space="preserve">Außerdem werden die durchschnittlichen</t>
  </si>
  <si>
    <t xml:space="preserve">Mostgewichte ausgewiesen.</t>
  </si>
  <si>
    <t xml:space="preserve">Mitte März 2018</t>
  </si>
  <si>
    <t xml:space="preserve">Endgültige Ernte für landwirtschaftliche </t>
  </si>
  <si>
    <t xml:space="preserve">Feldfrüchte und Grünland 2017, </t>
  </si>
  <si>
    <t xml:space="preserve">Herbstaussaatflächen für das Erntejahr</t>
  </si>
  <si>
    <t xml:space="preserve">2018 sowie die Vorräte am 31. Dezember</t>
  </si>
  <si>
    <t xml:space="preserve">2017.</t>
  </si>
  <si>
    <t xml:space="preserve">Endgültige Weinmosternte</t>
  </si>
  <si>
    <t xml:space="preserve">1 Weinmost insgesamt</t>
  </si>
  <si>
    <t xml:space="preserve">Land 
Anbaugebiet</t>
  </si>
  <si>
    <t xml:space="preserve">Jahr</t>
  </si>
  <si>
    <t xml:space="preserve">Reb-
fläche 
im 
Ertrag</t>
  </si>
  <si>
    <t xml:space="preserve">Davon geeignet für</t>
  </si>
  <si>
    <t xml:space="preserve">Ertrag 
je ha</t>
  </si>
  <si>
    <t xml:space="preserve">Ernte-
menge</t>
  </si>
  <si>
    <r>
      <rPr>
        <sz val="10"/>
        <rFont val="MetaNormalLF-Roman"/>
        <family val="2"/>
      </rPr>
      <t xml:space="preserve">durch-
schnitt-
liches
Most-
gewicht</t>
    </r>
    <r>
      <rPr>
        <vertAlign val="superscript"/>
        <sz val="10"/>
        <rFont val="MetaNormalLF-Roman"/>
        <family val="2"/>
      </rPr>
      <t xml:space="preserve"> </t>
    </r>
  </si>
  <si>
    <t xml:space="preserve">Wein / Landwein</t>
  </si>
  <si>
    <t xml:space="preserve">Qualitätswein</t>
  </si>
  <si>
    <t xml:space="preserve">Prädikatswein</t>
  </si>
  <si>
    <t xml:space="preserve">durch-</t>
  </si>
  <si>
    <t xml:space="preserve">schnitt-</t>
  </si>
  <si>
    <t xml:space="preserve">liches</t>
  </si>
  <si>
    <t xml:space="preserve">Most-</t>
  </si>
  <si>
    <t xml:space="preserve">gewicht </t>
  </si>
  <si>
    <t xml:space="preserve">ha</t>
  </si>
  <si>
    <t xml:space="preserve">hl</t>
  </si>
  <si>
    <t xml:space="preserve">Grad 
Oechsle</t>
  </si>
  <si>
    <r>
      <rPr>
        <sz val="10"/>
        <rFont val="MetaNormalLF-Roman"/>
        <family val="2"/>
      </rPr>
      <t xml:space="preserve">Deutschland </t>
    </r>
    <r>
      <rPr>
        <vertAlign val="superscript"/>
        <sz val="10"/>
        <rFont val="MetaNormalLF-Roman"/>
        <family val="2"/>
      </rPr>
      <t xml:space="preserve">1</t>
    </r>
    <r>
      <rPr>
        <sz val="10"/>
        <rFont val="MetaNormalLF-Roman"/>
        <family val="2"/>
      </rPr>
      <t xml:space="preserve">................................................</t>
    </r>
  </si>
  <si>
    <t xml:space="preserve">Baden-Württemberg .....................................</t>
  </si>
  <si>
    <t xml:space="preserve">–</t>
  </si>
  <si>
    <t xml:space="preserve">       Württemberg  .................................</t>
  </si>
  <si>
    <t xml:space="preserve"> </t>
  </si>
  <si>
    <t xml:space="preserve">       Baden ..........................................................</t>
  </si>
  <si>
    <t xml:space="preserve">Bayern ........................................................................</t>
  </si>
  <si>
    <t xml:space="preserve">       Franken ..........................................................</t>
  </si>
  <si>
    <t xml:space="preserve">       Übrige Gebiete ..........................................................</t>
  </si>
  <si>
    <t xml:space="preserve">Hessen ...................................................................</t>
  </si>
  <si>
    <t xml:space="preserve">       Hessische Bergstraße ..........................................................</t>
  </si>
  <si>
    <t xml:space="preserve">       Rheingau ..........................................................</t>
  </si>
  <si>
    <t xml:space="preserve">Mecklenburg-Vorpommern .................................................................</t>
  </si>
  <si>
    <t xml:space="preserve">Nordrhein-Westfalen  .................................................................</t>
  </si>
  <si>
    <t xml:space="preserve">Rheinland-Pfalz ........................................................</t>
  </si>
  <si>
    <r>
      <rPr>
        <sz val="10"/>
        <rFont val="MetaNormalLF-Roman"/>
        <family val="2"/>
      </rPr>
      <t xml:space="preserve">2017 </t>
    </r>
    <r>
      <rPr>
        <vertAlign val="superscript"/>
        <sz val="10"/>
        <rFont val="MetaNormalLF-Roman"/>
        <family val="2"/>
      </rPr>
      <t xml:space="preserve">2</t>
    </r>
  </si>
  <si>
    <t xml:space="preserve">       Ahr ............................................................................</t>
  </si>
  <si>
    <t xml:space="preserve">.</t>
  </si>
  <si>
    <t xml:space="preserve">       Mittelrhein ..........................................................</t>
  </si>
  <si>
    <t xml:space="preserve">       Mosel ..........................................................</t>
  </si>
  <si>
    <t xml:space="preserve">       Nahe ............................................................................</t>
  </si>
  <si>
    <t xml:space="preserve">       Rheinhessen ............................................................................</t>
  </si>
  <si>
    <t xml:space="preserve">       Pfalz ............................................................................</t>
  </si>
  <si>
    <t xml:space="preserve">Saarland ........................................................................</t>
  </si>
  <si>
    <t xml:space="preserve">Sachsen ...............................................................</t>
  </si>
  <si>
    <r>
      <rPr>
        <sz val="10"/>
        <rFont val="MetaNormalLF-Roman"/>
        <family val="2"/>
      </rPr>
      <t xml:space="preserve">       Sachsen </t>
    </r>
    <r>
      <rPr>
        <vertAlign val="superscript"/>
        <sz val="10"/>
        <rFont val="MetaNormalLF-Roman"/>
        <family val="2"/>
      </rPr>
      <t xml:space="preserve">3</t>
    </r>
    <r>
      <rPr>
        <sz val="10"/>
        <rFont val="MetaNormalLF-Roman"/>
        <family val="2"/>
      </rPr>
      <t xml:space="preserve"> ............................................................................</t>
    </r>
  </si>
  <si>
    <t xml:space="preserve">Sachsen-Anhalt / Thüringen.......................................................................</t>
  </si>
  <si>
    <r>
      <rPr>
        <sz val="10"/>
        <rFont val="MetaNormalLF-Roman"/>
        <family val="2"/>
      </rPr>
      <t xml:space="preserve">       Saale-Unstrut </t>
    </r>
    <r>
      <rPr>
        <vertAlign val="superscript"/>
        <sz val="10"/>
        <rFont val="MetaNormalLF-Roman"/>
        <family val="2"/>
      </rPr>
      <t xml:space="preserve">4</t>
    </r>
    <r>
      <rPr>
        <sz val="10"/>
        <rFont val="MetaNormalLF-Roman"/>
        <family val="2"/>
      </rPr>
      <t xml:space="preserve"> ............................................................................</t>
    </r>
  </si>
  <si>
    <t xml:space="preserve">Schleswig-Holstein  ...............................................................</t>
  </si>
  <si>
    <t xml:space="preserve">______</t>
  </si>
  <si>
    <t xml:space="preserve">1 Nur Wein anbauende Länder.</t>
  </si>
  <si>
    <t xml:space="preserve">2 Ertragsrebfläche einschließlich der Anbauflächen außerhalb der Anbaugebiete.</t>
  </si>
  <si>
    <t xml:space="preserve">3 Einschließlich Brandenburg und Sachsen-Anhalt.</t>
  </si>
  <si>
    <t xml:space="preserve">4 Einschließlich Brandenburg.</t>
  </si>
  <si>
    <t xml:space="preserve">2 Weißmost</t>
  </si>
  <si>
    <t xml:space="preserve">Land 
 Anbaugebiet</t>
  </si>
  <si>
    <t xml:space="preserve">Reb-
fläche
 im 
Ertrag</t>
  </si>
  <si>
    <t xml:space="preserve">Weißmost </t>
  </si>
  <si>
    <t xml:space="preserve">Ertrag  je ha</t>
  </si>
  <si>
    <r>
      <rPr>
        <sz val="10"/>
        <rFont val="MetaNormalLF-Roman"/>
        <family val="2"/>
      </rPr>
      <t xml:space="preserve">Deutschland </t>
    </r>
    <r>
      <rPr>
        <vertAlign val="superscript"/>
        <sz val="10"/>
        <rFont val="MetaNormalLF-Roman"/>
        <family val="2"/>
      </rPr>
      <t xml:space="preserve">1</t>
    </r>
    <r>
      <rPr>
        <sz val="10"/>
        <rFont val="MetaNormalLF-Roman"/>
        <family val="2"/>
      </rPr>
      <t xml:space="preserve">............................................</t>
    </r>
  </si>
  <si>
    <t xml:space="preserve">       Franken ................................</t>
  </si>
  <si>
    <t xml:space="preserve">Rheinland-Pfalz  ........................................................</t>
  </si>
  <si>
    <t xml:space="preserve">Saarland  ........................................................................</t>
  </si>
  <si>
    <t xml:space="preserve">3 Rotmost *</t>
  </si>
  <si>
    <t xml:space="preserve">Land
 Anbaugebiet</t>
  </si>
  <si>
    <t xml:space="preserve">Reb-
fläche 
im
 Ertrag</t>
  </si>
  <si>
    <t xml:space="preserve">Rotmost </t>
  </si>
  <si>
    <t xml:space="preserve">Ertrag   je ha</t>
  </si>
  <si>
    <r>
      <rPr>
        <sz val="10"/>
        <rFont val="MetaNormalLF-Roman"/>
        <family val="2"/>
      </rPr>
      <t xml:space="preserve">       Sachsen </t>
    </r>
    <r>
      <rPr>
        <vertAlign val="superscript"/>
        <sz val="10"/>
        <rFont val="MetaNormalLF-Roman"/>
        <family val="2"/>
      </rPr>
      <t xml:space="preserve">2</t>
    </r>
    <r>
      <rPr>
        <sz val="10"/>
        <rFont val="MetaNormalLF-Roman"/>
        <family val="2"/>
      </rPr>
      <t xml:space="preserve"> ............................................................................</t>
    </r>
  </si>
  <si>
    <r>
      <rPr>
        <sz val="10"/>
        <rFont val="MetaNormalLF-Roman"/>
        <family val="2"/>
      </rPr>
      <t xml:space="preserve">       Saale-Unstrut </t>
    </r>
    <r>
      <rPr>
        <vertAlign val="superscript"/>
        <sz val="10"/>
        <rFont val="MetaNormalLF-Roman"/>
        <family val="2"/>
      </rPr>
      <t xml:space="preserve">3</t>
    </r>
    <r>
      <rPr>
        <sz val="10"/>
        <rFont val="MetaNormalLF-Roman"/>
        <family val="2"/>
      </rPr>
      <t xml:space="preserve"> ............................................................................</t>
    </r>
  </si>
  <si>
    <t xml:space="preserve">* Einschließlich Most aus gemischten Beständen.</t>
  </si>
  <si>
    <t xml:space="preserve">2 Einschließlich Brandenburg und Sachsen-Anhalt.</t>
  </si>
  <si>
    <t xml:space="preserve">3 Einschließlich Brandenburg.</t>
  </si>
  <si>
    <t xml:space="preserve">4 Nach ausgewählten Rebsorten</t>
  </si>
  <si>
    <t xml:space="preserve">4.1 Riesling, Weißer</t>
  </si>
  <si>
    <t xml:space="preserve">Erntemenge</t>
  </si>
  <si>
    <t xml:space="preserve">je ha</t>
  </si>
  <si>
    <t xml:space="preserve">insgesamt</t>
  </si>
  <si>
    <t xml:space="preserve">durch-
schnitt-
liches
Most-
gewicht </t>
  </si>
  <si>
    <t xml:space="preserve">Wein /
Landwein</t>
  </si>
  <si>
    <t xml:space="preserve">Qualitäts-
wein</t>
  </si>
  <si>
    <t xml:space="preserve">Prädikats-
wein</t>
  </si>
  <si>
    <r>
      <rPr>
        <sz val="10"/>
        <rFont val="MetaNormalLF-Roman"/>
        <family val="2"/>
      </rPr>
      <t xml:space="preserve">Deutschland </t>
    </r>
    <r>
      <rPr>
        <vertAlign val="superscript"/>
        <sz val="10"/>
        <rFont val="MetaNormalLF-Roman"/>
        <family val="2"/>
      </rPr>
      <t xml:space="preserve">1</t>
    </r>
    <r>
      <rPr>
        <sz val="10"/>
        <rFont val="MetaNormalLF-Roman"/>
        <family val="2"/>
      </rPr>
      <t xml:space="preserve">....................................................</t>
    </r>
  </si>
  <si>
    <t xml:space="preserve">4.2 Müller-Thurgau</t>
  </si>
  <si>
    <t xml:space="preserve">Reb-
fläche
im
Ertrag</t>
  </si>
  <si>
    <r>
      <rPr>
        <sz val="10"/>
        <rFont val="MetaNormalLF-Roman"/>
        <family val="2"/>
      </rPr>
      <t xml:space="preserve">Deutschland </t>
    </r>
    <r>
      <rPr>
        <vertAlign val="superscript"/>
        <sz val="10"/>
        <rFont val="MetaNormalLF-Roman"/>
        <family val="2"/>
      </rPr>
      <t xml:space="preserve">1</t>
    </r>
    <r>
      <rPr>
        <sz val="10"/>
        <rFont val="MetaNormalLF-Roman"/>
        <family val="2"/>
      </rPr>
      <t xml:space="preserve">......................................................</t>
    </r>
  </si>
  <si>
    <t xml:space="preserve">4.3 Silvaner, Grüner</t>
  </si>
  <si>
    <t xml:space="preserve">durch-
schnitt-
liches
Most-
gewicht</t>
  </si>
  <si>
    <t xml:space="preserve">/</t>
  </si>
  <si>
    <t xml:space="preserve">4.4 Burgunder, Weißer</t>
  </si>
  <si>
    <t xml:space="preserve">4.5 Ruländer (Burgunder, Grauer)</t>
  </si>
  <si>
    <t xml:space="preserve">4.6 Spätburgunder, Blauer</t>
  </si>
  <si>
    <t xml:space="preserve">4.7 Dornfelder</t>
  </si>
  <si>
    <t xml:space="preserve">4.8 Portugieser, Blauer</t>
  </si>
  <si>
    <t xml:space="preserve">·</t>
  </si>
  <si>
    <t xml:space="preserve">5 Regional bedeutende Rebsorten</t>
  </si>
  <si>
    <t xml:space="preserve">5.1 Bacchus und Kerner</t>
  </si>
  <si>
    <t xml:space="preserve">Bacchus</t>
  </si>
  <si>
    <t xml:space="preserve">Bayern .....................................</t>
  </si>
  <si>
    <t xml:space="preserve"> dar.: Franken ..........................................................</t>
  </si>
  <si>
    <t xml:space="preserve">Rheinland-Pfalz .....................................</t>
  </si>
  <si>
    <t xml:space="preserve">          Ahr ............................................................................</t>
  </si>
  <si>
    <t xml:space="preserve">          Mittelrhein ............................................................................</t>
  </si>
  <si>
    <t xml:space="preserve">          Mosel ..........................................................</t>
  </si>
  <si>
    <t xml:space="preserve">          Nahe ............................................................................</t>
  </si>
  <si>
    <t xml:space="preserve">          Rheinhessen ............................................................................</t>
  </si>
  <si>
    <t xml:space="preserve">          Pfalz ............................................................................</t>
  </si>
  <si>
    <t xml:space="preserve">Sachsen .....................................</t>
  </si>
  <si>
    <t xml:space="preserve">          Sachsen ..........................................................</t>
  </si>
  <si>
    <t xml:space="preserve">Kerner</t>
  </si>
  <si>
    <t xml:space="preserve">        Württemberg  .................................</t>
  </si>
  <si>
    <t xml:space="preserve">          Württemberg ............................................................................</t>
  </si>
  <si>
    <t xml:space="preserve">        Baden ..........................................................</t>
  </si>
  <si>
    <t xml:space="preserve">          Baden ............................................................................</t>
  </si>
  <si>
    <t xml:space="preserve">5.2 Weißer Elbling, Weißer Gutedel und Scheurebe</t>
  </si>
  <si>
    <t xml:space="preserve">Elbling, Weißer</t>
  </si>
  <si>
    <t xml:space="preserve"> dar.: Mosel ..........................................................</t>
  </si>
  <si>
    <t xml:space="preserve">Saarland .......................................................................</t>
  </si>
  <si>
    <t xml:space="preserve">Sachsen .......................................................................</t>
  </si>
  <si>
    <t xml:space="preserve">Gutedel, Weißer</t>
  </si>
  <si>
    <t xml:space="preserve">           Württemberg ............................................................................</t>
  </si>
  <si>
    <t xml:space="preserve">           Baden ............................................................................</t>
  </si>
  <si>
    <t xml:space="preserve">Scheurebe</t>
  </si>
  <si>
    <t xml:space="preserve"> dar.: Mittelrhein ............................................................................</t>
  </si>
  <si>
    <t xml:space="preserve">           Mosel ..........................................................</t>
  </si>
  <si>
    <t xml:space="preserve">           Nahe ............................................................................</t>
  </si>
  <si>
    <t xml:space="preserve">           Rheinhessen ............................................................................</t>
  </si>
  <si>
    <t xml:space="preserve">           Pfalz ............................................................................</t>
  </si>
  <si>
    <t xml:space="preserve">Sachsen ........................................................</t>
  </si>
  <si>
    <t xml:space="preserve">5.3 Limberger, Müllerrebe (Schwarzriesling) und Blauer Trollinger</t>
  </si>
  <si>
    <t xml:space="preserve">Limberger</t>
  </si>
  <si>
    <t xml:space="preserve">Müllerrebe (Schwarzriesling)</t>
  </si>
  <si>
    <t xml:space="preserve">Rheinland-Pfalz  .....................................</t>
  </si>
  <si>
    <t xml:space="preserve">Trollinger, Blauer</t>
  </si>
  <si>
    <t xml:space="preserve">Qualitätsbericht - Weinstatistik - Ernteerhebung und Erhebung der Erzeugung </t>
  </si>
  <si>
    <t xml:space="preserve">Der Qualitätsbericht enthält allgemeine Angaben zur Statistik.</t>
  </si>
  <si>
    <t xml:space="preserve">Er informiert u.a. über Zweck und Ziele der Statistik, über die</t>
  </si>
  <si>
    <t xml:space="preserve">Erhebungsmethodik und die Genauigkeit der Daten.</t>
  </si>
</sst>
</file>

<file path=xl/styles.xml><?xml version="1.0" encoding="utf-8"?>
<styleSheet xmlns="http://schemas.openxmlformats.org/spreadsheetml/2006/main">
  <numFmts count="14">
    <numFmt numFmtId="164" formatCode="General"/>
    <numFmt numFmtId="165" formatCode="General_)"/>
    <numFmt numFmtId="166" formatCode="@"/>
    <numFmt numFmtId="167" formatCode="###\ ##0"/>
    <numFmt numFmtId="168" formatCode="0.0"/>
    <numFmt numFmtId="169" formatCode="###\ ###\ ##0"/>
    <numFmt numFmtId="170" formatCode="0"/>
    <numFmt numFmtId="171" formatCode="###.0"/>
    <numFmt numFmtId="172" formatCode="#\ ###\ ##0"/>
    <numFmt numFmtId="173" formatCode="###"/>
    <numFmt numFmtId="174" formatCode="#,##0"/>
    <numFmt numFmtId="175" formatCode="#\ ##0"/>
    <numFmt numFmtId="176" formatCode="@\ *."/>
    <numFmt numFmtId="177" formatCode="#\ ###\ ##0&quot;   &quot;"/>
  </numFmts>
  <fonts count="28">
    <font>
      <sz val="10"/>
      <name val="MetaNormalLF-Roman"/>
      <family val="0"/>
    </font>
    <font>
      <sz val="10"/>
      <name val="Arial"/>
      <family val="0"/>
    </font>
    <font>
      <sz val="10"/>
      <name val="Arial"/>
      <family val="0"/>
    </font>
    <font>
      <sz val="10"/>
      <name val="Arial"/>
      <family val="0"/>
    </font>
    <font>
      <u val="single"/>
      <sz val="12"/>
      <color rgb="FF0000FF"/>
      <name val="Arial MT"/>
      <family val="0"/>
    </font>
    <font>
      <u val="single"/>
      <sz val="10"/>
      <color rgb="FF0000FF"/>
      <name val="Arial"/>
      <family val="0"/>
    </font>
    <font>
      <u val="single"/>
      <sz val="12"/>
      <color rgb="FF0000FF"/>
      <name val="Arial"/>
      <family val="2"/>
    </font>
    <font>
      <sz val="10"/>
      <name val="Arial"/>
      <family val="2"/>
    </font>
    <font>
      <sz val="10"/>
      <name val="MetaNormalLF-Roman"/>
      <family val="2"/>
    </font>
    <font>
      <sz val="11"/>
      <color rgb="FF000000"/>
      <name val="Calibri"/>
      <family val="2"/>
    </font>
    <font>
      <sz val="12"/>
      <name val="Arial"/>
      <family val="0"/>
    </font>
    <font>
      <sz val="14.5"/>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0"/>
      <name val="MetaNormalLF-Roman"/>
      <family val="2"/>
    </font>
    <font>
      <sz val="8"/>
      <name val="MetaNormalLF-Roman"/>
      <family val="2"/>
    </font>
    <font>
      <b val="true"/>
      <sz val="12"/>
      <name val="MetaNormalLF-Roman"/>
      <family val="2"/>
    </font>
    <font>
      <vertAlign val="superscript"/>
      <sz val="10"/>
      <name val="MetaNormalLF-Roman"/>
      <family val="2"/>
    </font>
    <font>
      <sz val="10"/>
      <color rgb="FFFF0000"/>
      <name val="MetaNormalLF-Roman"/>
      <family val="2"/>
    </font>
    <font>
      <sz val="10"/>
      <color rgb="FF969696"/>
      <name val="MetaNormalLF-Roman"/>
      <family val="2"/>
    </font>
    <font>
      <b val="true"/>
      <u val="single"/>
      <sz val="10"/>
      <name val="MetaNormalLF-Roman"/>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9"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39"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7" fillId="0" borderId="0" xfId="39" applyFont="false" applyBorder="false" applyAlignment="false" applyProtection="true">
      <alignment horizontal="general" vertical="bottom" textRotation="0" wrapText="false" indent="0" shrinkToFit="false"/>
      <protection locked="false" hidden="false"/>
    </xf>
    <xf numFmtId="166"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7" fillId="0" borderId="0" xfId="23"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39" applyFont="true" applyBorder="false" applyAlignment="false" applyProtection="false">
      <alignment horizontal="general" vertical="bottom" textRotation="0" wrapText="false" indent="0" shrinkToFit="false"/>
      <protection locked="true" hidden="false"/>
    </xf>
    <xf numFmtId="164" fontId="8" fillId="0" borderId="0" xfId="39" applyFont="true" applyBorder="false" applyAlignment="true" applyProtection="false">
      <alignment horizontal="left" vertical="bottom" textRotation="0" wrapText="false" indent="1" shrinkToFit="false"/>
      <protection locked="true" hidden="false"/>
    </xf>
    <xf numFmtId="164" fontId="8" fillId="0" borderId="0" xfId="36" applyFont="true" applyBorder="false" applyAlignment="false" applyProtection="false">
      <alignment horizontal="general" vertical="bottom" textRotation="0" wrapText="false" indent="0" shrinkToFit="false"/>
      <protection locked="true" hidden="false"/>
    </xf>
    <xf numFmtId="164" fontId="21" fillId="0" borderId="0" xfId="36"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21" fillId="0" borderId="0" xfId="36" applyFont="true" applyBorder="false" applyAlignment="true" applyProtection="false">
      <alignment horizontal="left" vertical="bottom" textRotation="0" wrapText="false" indent="0" shrinkToFit="false"/>
      <protection locked="true" hidden="false"/>
    </xf>
    <xf numFmtId="164" fontId="8" fillId="0" borderId="0" xfId="36"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general" vertical="bottom" textRotation="0" wrapText="false" indent="0" shrinkToFit="false"/>
      <protection locked="true" hidden="false"/>
    </xf>
    <xf numFmtId="164" fontId="8" fillId="0" borderId="0" xfId="36" applyFont="true" applyBorder="true" applyAlignment="false" applyProtection="false">
      <alignment horizontal="general" vertical="bottom" textRotation="0" wrapText="false" indent="0" shrinkToFit="false"/>
      <protection locked="true" hidden="false"/>
    </xf>
    <xf numFmtId="164" fontId="22" fillId="0" borderId="0" xfId="36" applyFont="true" applyBorder="false" applyAlignment="false" applyProtection="false">
      <alignment horizontal="general" vertical="bottom" textRotation="0" wrapText="false" indent="0" shrinkToFit="false"/>
      <protection locked="true" hidden="false"/>
    </xf>
    <xf numFmtId="164" fontId="23" fillId="0" borderId="0" xfId="37"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1"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1"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1"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1"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1"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38" applyFont="true" applyBorder="false" applyAlignment="false" applyProtection="false">
      <alignment horizontal="general" vertical="bottom" textRotation="0" wrapText="false" indent="0" shrinkToFit="false"/>
      <protection locked="true" hidden="false"/>
    </xf>
    <xf numFmtId="167" fontId="8" fillId="0" borderId="0" xfId="38" applyFont="true" applyBorder="false" applyAlignment="false" applyProtection="false">
      <alignment horizontal="general" vertical="bottom" textRotation="0" wrapText="false" indent="0" shrinkToFit="false"/>
      <protection locked="true" hidden="false"/>
    </xf>
    <xf numFmtId="168" fontId="8" fillId="0" borderId="0" xfId="38" applyFont="true" applyBorder="false" applyAlignment="false" applyProtection="false">
      <alignment horizontal="general" vertical="bottom" textRotation="0" wrapText="false" indent="0" shrinkToFit="false"/>
      <protection locked="true" hidden="false"/>
    </xf>
    <xf numFmtId="169" fontId="8" fillId="0" borderId="0" xfId="38" applyFont="true" applyBorder="false" applyAlignment="false" applyProtection="false">
      <alignment horizontal="general" vertical="bottom" textRotation="0" wrapText="false" indent="0" shrinkToFit="false"/>
      <protection locked="true" hidden="false"/>
    </xf>
    <xf numFmtId="170" fontId="8" fillId="0" borderId="0" xfId="3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true" applyProtection="false">
      <alignment horizontal="left" vertical="bottom" textRotation="0" wrapText="false" indent="0" shrinkToFit="false"/>
      <protection locked="true" hidden="false"/>
    </xf>
    <xf numFmtId="164" fontId="8" fillId="0" borderId="0" xfId="38" applyFont="true" applyBorder="false" applyAlignment="true" applyProtection="false">
      <alignment horizontal="left" vertical="bottom" textRotation="0" wrapText="false" indent="0" shrinkToFit="false"/>
      <protection locked="true" hidden="false"/>
    </xf>
    <xf numFmtId="164" fontId="21" fillId="0" borderId="0" xfId="38" applyFont="true" applyBorder="false" applyAlignment="true" applyProtection="false">
      <alignment horizontal="right" vertical="bottom" textRotation="0" wrapText="false" indent="0" shrinkToFit="false"/>
      <protection locked="true" hidden="false"/>
    </xf>
    <xf numFmtId="167" fontId="8" fillId="0" borderId="0" xfId="38" applyFont="true" applyBorder="false" applyAlignment="true" applyProtection="false">
      <alignment horizontal="left" vertical="bottom" textRotation="0" wrapText="false" indent="0" shrinkToFit="false"/>
      <protection locked="true" hidden="false"/>
    </xf>
    <xf numFmtId="168" fontId="8" fillId="0" borderId="0" xfId="38" applyFont="true" applyBorder="false" applyAlignment="true" applyProtection="false">
      <alignment horizontal="left" vertical="bottom" textRotation="0" wrapText="false" indent="0" shrinkToFit="false"/>
      <protection locked="true" hidden="false"/>
    </xf>
    <xf numFmtId="169" fontId="8" fillId="0" borderId="0" xfId="38" applyFont="true" applyBorder="false" applyAlignment="true" applyProtection="false">
      <alignment horizontal="left" vertical="bottom" textRotation="0" wrapText="false" indent="0" shrinkToFit="false"/>
      <protection locked="true" hidden="false"/>
    </xf>
    <xf numFmtId="170" fontId="8" fillId="0" borderId="0" xfId="38" applyFont="true" applyBorder="false" applyAlignment="true" applyProtection="false">
      <alignment horizontal="left" vertical="bottom" textRotation="0" wrapText="false" indent="0" shrinkToFit="false"/>
      <protection locked="true" hidden="false"/>
    </xf>
    <xf numFmtId="164" fontId="8" fillId="0" borderId="0" xfId="38" applyFont="true" applyBorder="false" applyAlignment="false" applyProtection="false">
      <alignment horizontal="general" vertical="bottom" textRotation="0" wrapText="false" indent="0" shrinkToFit="false"/>
      <protection locked="true" hidden="false"/>
    </xf>
    <xf numFmtId="164" fontId="8" fillId="0" borderId="0" xfId="38" applyFont="true" applyBorder="false" applyAlignment="true" applyProtection="false">
      <alignment horizontal="left" vertical="bottom" textRotation="0" wrapText="false" indent="0" shrinkToFit="false"/>
      <protection locked="true" hidden="false"/>
    </xf>
    <xf numFmtId="167" fontId="8" fillId="0" borderId="0" xfId="38" applyFont="true" applyBorder="false" applyAlignment="true" applyProtection="false">
      <alignment horizontal="left" vertical="bottom" textRotation="0" wrapText="false" indent="0" shrinkToFit="false"/>
      <protection locked="true" hidden="false"/>
    </xf>
    <xf numFmtId="168" fontId="8" fillId="0" borderId="0" xfId="38" applyFont="true" applyBorder="false" applyAlignment="true" applyProtection="false">
      <alignment horizontal="left" vertical="bottom" textRotation="0" wrapText="false" indent="0" shrinkToFit="false"/>
      <protection locked="true" hidden="false"/>
    </xf>
    <xf numFmtId="164" fontId="8" fillId="0" borderId="11" xfId="38" applyFont="true" applyBorder="true" applyAlignment="true" applyProtection="false">
      <alignment horizontal="center" vertical="center" textRotation="0" wrapText="true" indent="0" shrinkToFit="false"/>
      <protection locked="true" hidden="false"/>
    </xf>
    <xf numFmtId="164" fontId="8" fillId="0" borderId="2" xfId="38" applyFont="true" applyBorder="true" applyAlignment="true" applyProtection="false">
      <alignment horizontal="center" vertical="center" textRotation="0" wrapText="true" indent="0" shrinkToFit="false"/>
      <protection locked="true" hidden="false"/>
    </xf>
    <xf numFmtId="167" fontId="8" fillId="0" borderId="2" xfId="38" applyFont="true" applyBorder="true" applyAlignment="true" applyProtection="false">
      <alignment horizontal="center" vertical="center" textRotation="0" wrapText="true" indent="0" shrinkToFit="false"/>
      <protection locked="true" hidden="false"/>
    </xf>
    <xf numFmtId="168" fontId="8" fillId="0" borderId="12" xfId="38" applyFont="true" applyBorder="true" applyAlignment="true" applyProtection="false">
      <alignment horizontal="center" vertical="bottom" textRotation="0" wrapText="false" indent="0" shrinkToFit="false"/>
      <protection locked="true" hidden="false"/>
    </xf>
    <xf numFmtId="169" fontId="8" fillId="0" borderId="4"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true" applyAlignment="false" applyProtection="false">
      <alignment horizontal="general" vertical="bottom" textRotation="0" wrapText="false" indent="0" shrinkToFit="false"/>
      <protection locked="true" hidden="false"/>
    </xf>
    <xf numFmtId="168" fontId="8" fillId="0" borderId="2" xfId="38" applyFont="true" applyBorder="true" applyAlignment="true" applyProtection="false">
      <alignment horizontal="center" vertical="center" textRotation="0" wrapText="true" indent="0" shrinkToFit="false"/>
      <protection locked="true" hidden="false"/>
    </xf>
    <xf numFmtId="169" fontId="8" fillId="0" borderId="2" xfId="38" applyFont="true" applyBorder="true" applyAlignment="true" applyProtection="false">
      <alignment horizontal="center" vertical="center" textRotation="0" wrapText="true" indent="0" shrinkToFit="false"/>
      <protection locked="true" hidden="false"/>
    </xf>
    <xf numFmtId="170" fontId="8" fillId="0" borderId="2" xfId="38" applyFont="true" applyBorder="true" applyAlignment="true" applyProtection="false">
      <alignment horizontal="center" vertical="center" textRotation="0" wrapText="true" indent="0" shrinkToFit="false"/>
      <protection locked="true" hidden="false"/>
    </xf>
    <xf numFmtId="169" fontId="8" fillId="0" borderId="2" xfId="38" applyFont="true" applyBorder="true" applyAlignment="true" applyProtection="false">
      <alignment horizontal="center" vertical="center" textRotation="0" wrapText="true" indent="0" shrinkToFit="false"/>
      <protection locked="true" hidden="false"/>
    </xf>
    <xf numFmtId="169" fontId="8" fillId="0" borderId="10" xfId="38" applyFont="true" applyBorder="true" applyAlignment="true" applyProtection="false">
      <alignment horizontal="center" vertical="center" textRotation="0" wrapText="true" indent="0" shrinkToFit="false"/>
      <protection locked="true" hidden="false"/>
    </xf>
    <xf numFmtId="169" fontId="8" fillId="0" borderId="11" xfId="38" applyFont="true" applyBorder="true" applyAlignment="true" applyProtection="false">
      <alignment horizontal="center" vertical="center" textRotation="0" wrapText="true" indent="0" shrinkToFit="false"/>
      <protection locked="true" hidden="false"/>
    </xf>
    <xf numFmtId="170" fontId="8" fillId="0" borderId="0" xfId="38" applyFont="true" applyBorder="true" applyAlignment="true" applyProtection="false">
      <alignment horizontal="center" vertical="bottom" textRotation="0" wrapText="false" indent="0" shrinkToFit="false"/>
      <protection locked="true" hidden="false"/>
    </xf>
    <xf numFmtId="170" fontId="8" fillId="0" borderId="10" xfId="38" applyFont="true" applyBorder="true" applyAlignment="true" applyProtection="false">
      <alignment horizontal="center" vertical="center" textRotation="0" wrapText="true" indent="0" shrinkToFit="false"/>
      <protection locked="true" hidden="false"/>
    </xf>
    <xf numFmtId="164" fontId="8" fillId="0" borderId="0" xfId="38" applyFont="true" applyBorder="true" applyAlignment="true" applyProtection="false">
      <alignment horizontal="center" vertical="center" textRotation="0" wrapText="true" indent="0" shrinkToFit="false"/>
      <protection locked="true" hidden="false"/>
    </xf>
    <xf numFmtId="164" fontId="8" fillId="0" borderId="4" xfId="38" applyFont="true" applyBorder="true" applyAlignment="true" applyProtection="false">
      <alignment horizontal="center" vertical="center" textRotation="0" wrapText="tru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67" fontId="8" fillId="0" borderId="6" xfId="38" applyFont="true" applyBorder="true" applyAlignment="true" applyProtection="false">
      <alignment horizontal="right" vertical="bottom" textRotation="0" wrapText="false" indent="0" shrinkToFit="false"/>
      <protection locked="true" hidden="false"/>
    </xf>
    <xf numFmtId="171" fontId="8" fillId="0" borderId="0" xfId="38" applyFont="true" applyBorder="true" applyAlignment="true" applyProtection="false">
      <alignment horizontal="right" vertical="bottom" textRotation="0" wrapText="false" indent="0" shrinkToFit="false"/>
      <protection locked="true" hidden="false"/>
    </xf>
    <xf numFmtId="172" fontId="8" fillId="0" borderId="0" xfId="38" applyFont="true" applyBorder="true" applyAlignment="true" applyProtection="false">
      <alignment horizontal="right" vertical="bottom" textRotation="0" wrapText="false" indent="0" shrinkToFit="false"/>
      <protection locked="true" hidden="false"/>
    </xf>
    <xf numFmtId="173" fontId="8" fillId="0" borderId="0" xfId="38" applyFont="true" applyBorder="false" applyAlignment="true" applyProtection="false">
      <alignment horizontal="right" vertical="bottom" textRotation="0" wrapText="false" indent="0" shrinkToFit="false"/>
      <protection locked="true" hidden="false"/>
    </xf>
    <xf numFmtId="167" fontId="8" fillId="0" borderId="0" xfId="38" applyFont="true" applyBorder="true" applyAlignment="true" applyProtection="false">
      <alignment horizontal="right" vertical="bottom" textRotation="0" wrapText="false" indent="0" shrinkToFit="false"/>
      <protection locked="true" hidden="false"/>
    </xf>
    <xf numFmtId="173" fontId="8" fillId="0" borderId="0" xfId="38" applyFont="true" applyBorder="true" applyAlignment="true" applyProtection="false">
      <alignment horizontal="right" vertical="bottom" textRotation="0" wrapText="false" indent="0" shrinkToFit="false"/>
      <protection locked="true" hidden="false"/>
    </xf>
    <xf numFmtId="164" fontId="8" fillId="0" borderId="6" xfId="38" applyFont="true" applyBorder="true" applyAlignment="false" applyProtection="false">
      <alignment horizontal="general" vertical="bottom" textRotation="0" wrapText="false" indent="0" shrinkToFit="false"/>
      <protection locked="true" hidden="false"/>
    </xf>
    <xf numFmtId="172" fontId="25" fillId="0" borderId="0" xfId="38" applyFont="true" applyBorder="true" applyAlignment="true" applyProtection="false">
      <alignment horizontal="right" vertical="bottom" textRotation="0" wrapText="false" indent="0" shrinkToFit="false"/>
      <protection locked="true" hidden="false"/>
    </xf>
    <xf numFmtId="164" fontId="21" fillId="0" borderId="0" xfId="38" applyFont="true" applyBorder="false" applyAlignment="true" applyProtection="false">
      <alignment horizontal="right" vertical="bottom" textRotation="0" wrapText="false" indent="0" shrinkToFit="false"/>
      <protection locked="true" hidden="false"/>
    </xf>
    <xf numFmtId="174" fontId="8" fillId="0" borderId="0" xfId="38" applyFont="true" applyBorder="false" applyAlignment="false" applyProtection="false">
      <alignment horizontal="general" vertical="bottom" textRotation="0" wrapText="false" indent="0" shrinkToFit="false"/>
      <protection locked="true" hidden="false"/>
    </xf>
    <xf numFmtId="173" fontId="21" fillId="0" borderId="0" xfId="38" applyFont="true" applyBorder="false" applyAlignment="true" applyProtection="false">
      <alignment horizontal="right" vertical="bottom" textRotation="0" wrapText="false" indent="0" shrinkToFit="false"/>
      <protection locked="true" hidden="false"/>
    </xf>
    <xf numFmtId="167" fontId="21" fillId="0" borderId="0" xfId="38" applyFont="true" applyBorder="false" applyAlignment="true" applyProtection="false">
      <alignment horizontal="right" vertical="bottom" textRotation="0" wrapText="false" indent="0" shrinkToFit="false"/>
      <protection locked="true" hidden="false"/>
    </xf>
    <xf numFmtId="174" fontId="8" fillId="0" borderId="0" xfId="38" applyFont="true" applyBorder="false" applyAlignment="false" applyProtection="false">
      <alignment horizontal="general" vertical="bottom" textRotation="0" wrapText="false" indent="0" shrinkToFit="false"/>
      <protection locked="true" hidden="false"/>
    </xf>
    <xf numFmtId="172" fontId="21" fillId="0" borderId="0" xfId="38" applyFont="true" applyBorder="true" applyAlignment="true" applyProtection="false">
      <alignment horizontal="right" vertical="bottom" textRotation="0" wrapText="fals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67" fontId="8" fillId="0" borderId="6" xfId="38" applyFont="true" applyBorder="true" applyAlignment="false" applyProtection="false">
      <alignment horizontal="general" vertical="bottom" textRotation="0" wrapText="false" indent="0" shrinkToFit="false"/>
      <protection locked="true" hidden="false"/>
    </xf>
    <xf numFmtId="167" fontId="8" fillId="0" borderId="0" xfId="38" applyFont="true" applyBorder="true" applyAlignment="false" applyProtection="false">
      <alignment horizontal="general" vertical="bottom" textRotation="0" wrapText="false" indent="0" shrinkToFit="false"/>
      <protection locked="true" hidden="false"/>
    </xf>
    <xf numFmtId="167" fontId="8" fillId="0" borderId="0" xfId="38" applyFont="true" applyBorder="true" applyAlignment="false" applyProtection="false">
      <alignment horizontal="general" vertical="bottom" textRotation="0" wrapText="false" indent="0" shrinkToFit="false"/>
      <protection locked="true" hidden="false"/>
    </xf>
    <xf numFmtId="169" fontId="8" fillId="0" borderId="0" xfId="38" applyFont="true" applyBorder="false" applyAlignment="false" applyProtection="false">
      <alignment horizontal="general" vertical="bottom" textRotation="0" wrapText="false" indent="0" shrinkToFit="false"/>
      <protection locked="true" hidden="false"/>
    </xf>
    <xf numFmtId="170" fontId="8" fillId="0" borderId="0" xfId="38" applyFont="true" applyBorder="false" applyAlignment="false" applyProtection="false">
      <alignment horizontal="general" vertical="bottom" textRotation="0" wrapText="false" indent="0" shrinkToFit="false"/>
      <protection locked="true" hidden="false"/>
    </xf>
    <xf numFmtId="164" fontId="8" fillId="0" borderId="0" xfId="38" applyFont="true" applyBorder="true" applyAlignment="false" applyProtection="false">
      <alignment horizontal="general" vertical="bottom" textRotation="0" wrapText="false" indent="0" shrinkToFit="false"/>
      <protection locked="true" hidden="false"/>
    </xf>
    <xf numFmtId="164" fontId="8" fillId="0" borderId="0" xfId="38" applyFont="true" applyBorder="true" applyAlignment="true" applyProtection="false">
      <alignment horizontal="general" vertical="bottom" textRotation="0" wrapText="false" indent="0" shrinkToFit="false"/>
      <protection locked="true" hidden="false"/>
    </xf>
    <xf numFmtId="170" fontId="8" fillId="0" borderId="0" xfId="38" applyFont="true" applyBorder="false" applyAlignment="true" applyProtection="false">
      <alignment horizontal="center" vertical="bottom" textRotation="0" wrapText="false" indent="0" shrinkToFit="false"/>
      <protection locked="true" hidden="false"/>
    </xf>
    <xf numFmtId="170" fontId="8" fillId="0" borderId="0" xfId="38" applyFont="true" applyBorder="false" applyAlignment="true" applyProtection="false">
      <alignment horizontal="left" vertical="bottom" textRotation="0" wrapText="false" indent="0" shrinkToFit="false"/>
      <protection locked="true" hidden="false"/>
    </xf>
    <xf numFmtId="170" fontId="21" fillId="0" borderId="0" xfId="38" applyFont="true" applyBorder="false" applyAlignment="true" applyProtection="false">
      <alignment horizontal="center" vertical="bottom" textRotation="0" wrapText="false" indent="0" shrinkToFit="false"/>
      <protection locked="true" hidden="false"/>
    </xf>
    <xf numFmtId="169" fontId="8" fillId="0" borderId="0" xfId="38" applyFont="true" applyBorder="false" applyAlignment="true" applyProtection="false">
      <alignment horizontal="left" vertical="bottom" textRotation="0" wrapText="false" indent="0" shrinkToFit="false"/>
      <protection locked="true" hidden="false"/>
    </xf>
    <xf numFmtId="169" fontId="8" fillId="0" borderId="0" xfId="38" applyFont="true" applyBorder="true" applyAlignment="false" applyProtection="false">
      <alignment horizontal="general" vertical="bottom" textRotation="0" wrapText="false" indent="0" shrinkToFit="false"/>
      <protection locked="true" hidden="false"/>
    </xf>
    <xf numFmtId="167" fontId="26" fillId="0" borderId="6" xfId="38" applyFont="true" applyBorder="true" applyAlignment="true" applyProtection="false">
      <alignment horizontal="right" vertical="bottom" textRotation="0" wrapText="false" indent="0" shrinkToFit="false"/>
      <protection locked="true" hidden="false"/>
    </xf>
    <xf numFmtId="168" fontId="26" fillId="0" borderId="0" xfId="38" applyFont="true" applyBorder="true" applyAlignment="true" applyProtection="false">
      <alignment horizontal="right" vertical="bottom" textRotation="0" wrapText="false" indent="0" shrinkToFit="false"/>
      <protection locked="true" hidden="false"/>
    </xf>
    <xf numFmtId="169" fontId="26" fillId="0" borderId="0" xfId="38" applyFont="true" applyBorder="true" applyAlignment="true" applyProtection="false">
      <alignment horizontal="right" vertical="bottom" textRotation="0" wrapText="false" indent="0" shrinkToFit="false"/>
      <protection locked="true" hidden="false"/>
    </xf>
    <xf numFmtId="170" fontId="26" fillId="0" borderId="0" xfId="38" applyFont="true" applyBorder="true" applyAlignment="true" applyProtection="false">
      <alignment horizontal="right" vertical="bottom" textRotation="0" wrapText="false" indent="0" shrinkToFit="false"/>
      <protection locked="true" hidden="false"/>
    </xf>
    <xf numFmtId="169" fontId="8" fillId="0" borderId="0" xfId="38" applyFont="true" applyBorder="true" applyAlignment="true" applyProtection="false">
      <alignment horizontal="right" vertical="bottom" textRotation="0" wrapText="false" indent="0" shrinkToFit="false"/>
      <protection locked="true" hidden="false"/>
    </xf>
    <xf numFmtId="168" fontId="8" fillId="0" borderId="0" xfId="38" applyFont="true" applyBorder="true" applyAlignment="true" applyProtection="false">
      <alignment horizontal="right" vertical="bottom" textRotation="0" wrapText="false" indent="0" shrinkToFit="false"/>
      <protection locked="true" hidden="false"/>
    </xf>
    <xf numFmtId="170" fontId="8" fillId="0" borderId="0" xfId="38" applyFont="true" applyBorder="true" applyAlignment="true" applyProtection="false">
      <alignment horizontal="right" vertical="bottom" textRotation="0" wrapText="false" indent="0" shrinkToFit="false"/>
      <protection locked="true" hidden="false"/>
    </xf>
    <xf numFmtId="164" fontId="8" fillId="0" borderId="7" xfId="38" applyFont="true" applyBorder="true" applyAlignment="false" applyProtection="false">
      <alignment horizontal="general" vertical="bottom" textRotation="0" wrapText="false" indent="0" shrinkToFit="false"/>
      <protection locked="true" hidden="false"/>
    </xf>
    <xf numFmtId="171" fontId="21" fillId="0" borderId="0" xfId="38" applyFont="true" applyBorder="true" applyAlignment="true" applyProtection="false">
      <alignment horizontal="right" vertical="bottom" textRotation="0" wrapText="false" indent="0" shrinkToFit="false"/>
      <protection locked="true" hidden="false"/>
    </xf>
    <xf numFmtId="170" fontId="21" fillId="0" borderId="0" xfId="38" applyFont="true" applyBorder="false" applyAlignment="true" applyProtection="false">
      <alignment horizontal="right" vertical="bottom" textRotation="0" wrapText="false" indent="0" shrinkToFit="false"/>
      <protection locked="true" hidden="false"/>
    </xf>
    <xf numFmtId="170" fontId="21" fillId="0" borderId="0" xfId="38" applyFont="true" applyBorder="true" applyAlignment="true" applyProtection="false">
      <alignment horizontal="right" vertical="bottom" textRotation="0" wrapText="false" indent="0" shrinkToFit="false"/>
      <protection locked="true" hidden="false"/>
    </xf>
    <xf numFmtId="168" fontId="8" fillId="0" borderId="0" xfId="38" applyFont="true" applyBorder="false" applyAlignment="true" applyProtection="false">
      <alignment horizontal="right" vertical="bottom" textRotation="0" wrapText="false" indent="0" shrinkToFit="false"/>
      <protection locked="true" hidden="false"/>
    </xf>
    <xf numFmtId="170" fontId="8" fillId="0" borderId="0" xfId="38" applyFont="true" applyBorder="false" applyAlignment="true" applyProtection="false">
      <alignment horizontal="right" vertical="bottom" textRotation="0" wrapText="false" indent="0" shrinkToFit="false"/>
      <protection locked="true" hidden="false"/>
    </xf>
    <xf numFmtId="169" fontId="8" fillId="0" borderId="0" xfId="38" applyFont="true" applyBorder="false" applyAlignment="true" applyProtection="false">
      <alignment horizontal="right" vertical="bottom" textRotation="0" wrapText="false" indent="0" shrinkToFit="false"/>
      <protection locked="true" hidden="false"/>
    </xf>
    <xf numFmtId="168" fontId="21" fillId="0" borderId="0" xfId="38" applyFont="true" applyBorder="false" applyAlignment="true" applyProtection="false">
      <alignment horizontal="right" vertical="bottom" textRotation="0" wrapText="false" indent="0" shrinkToFit="false"/>
      <protection locked="true" hidden="false"/>
    </xf>
    <xf numFmtId="170" fontId="8" fillId="0" borderId="0" xfId="38" applyFont="true" applyBorder="true" applyAlignment="false" applyProtection="false">
      <alignment horizontal="general" vertical="bottom" textRotation="0" wrapText="false" indent="0" shrinkToFit="false"/>
      <protection locked="true" hidden="false"/>
    </xf>
    <xf numFmtId="168" fontId="8" fillId="0" borderId="4" xfId="38" applyFont="true" applyBorder="true" applyAlignment="true" applyProtection="false">
      <alignment horizontal="center" vertical="bottom" textRotation="0" wrapText="false" indent="0" shrinkToFit="false"/>
      <protection locked="true" hidden="false"/>
    </xf>
    <xf numFmtId="171" fontId="26" fillId="0" borderId="0" xfId="38" applyFont="true" applyBorder="true" applyAlignment="true" applyProtection="false">
      <alignment horizontal="right" vertical="bottom" textRotation="0" wrapText="false" indent="0" shrinkToFit="false"/>
      <protection locked="true" hidden="false"/>
    </xf>
    <xf numFmtId="172" fontId="26" fillId="0" borderId="0" xfId="38" applyFont="true" applyBorder="true" applyAlignment="true" applyProtection="false">
      <alignment horizontal="right" vertical="bottom" textRotation="0" wrapText="false" indent="0" shrinkToFit="false"/>
      <protection locked="true" hidden="false"/>
    </xf>
    <xf numFmtId="173" fontId="26" fillId="0" borderId="0" xfId="38" applyFont="true" applyBorder="false" applyAlignment="true" applyProtection="false">
      <alignment horizontal="right" vertical="bottom" textRotation="0" wrapText="false" indent="0" shrinkToFit="false"/>
      <protection locked="true" hidden="false"/>
    </xf>
    <xf numFmtId="168" fontId="8" fillId="0" borderId="0" xfId="38" applyFont="true" applyBorder="true" applyAlignment="false" applyProtection="false">
      <alignment horizontal="general" vertical="bottom" textRotation="0" wrapText="false" indent="0" shrinkToFit="false"/>
      <protection locked="true" hidden="false"/>
    </xf>
    <xf numFmtId="164" fontId="21" fillId="0" borderId="0" xfId="38" applyFont="true" applyBorder="false" applyAlignment="true" applyProtection="false">
      <alignment horizontal="center" vertical="bottom" textRotation="0" wrapText="false" indent="0" shrinkToFit="false"/>
      <protection locked="true" hidden="false"/>
    </xf>
    <xf numFmtId="167" fontId="8" fillId="0" borderId="0" xfId="38" applyFont="true" applyBorder="false" applyAlignment="true" applyProtection="false">
      <alignment horizontal="center" vertical="bottom" textRotation="0" wrapText="false" indent="0" shrinkToFit="false"/>
      <protection locked="true" hidden="false"/>
    </xf>
    <xf numFmtId="168" fontId="8" fillId="0" borderId="0" xfId="38" applyFont="true" applyBorder="false" applyAlignment="true" applyProtection="false">
      <alignment horizontal="center" vertical="bottom" textRotation="0" wrapText="false" indent="0" shrinkToFit="false"/>
      <protection locked="true" hidden="false"/>
    </xf>
    <xf numFmtId="170" fontId="8" fillId="0" borderId="0" xfId="38" applyFont="true" applyBorder="fals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left" vertical="bottom" textRotation="0" wrapText="false" indent="0" shrinkToFit="false"/>
      <protection locked="true" hidden="false"/>
    </xf>
    <xf numFmtId="164" fontId="8" fillId="0" borderId="2" xfId="38" applyFont="true" applyBorder="true" applyAlignment="true" applyProtection="false">
      <alignment horizontal="center" vertical="center" textRotation="0" wrapText="false" indent="0" shrinkToFit="false"/>
      <protection locked="true" hidden="false"/>
    </xf>
    <xf numFmtId="168" fontId="8" fillId="0" borderId="10" xfId="38" applyFont="true" applyBorder="true" applyAlignment="true" applyProtection="false">
      <alignment horizontal="center" vertical="bottom" textRotation="0" wrapText="false" indent="0" shrinkToFit="false"/>
      <protection locked="true" hidden="false"/>
    </xf>
    <xf numFmtId="168" fontId="8" fillId="0" borderId="13" xfId="38" applyFont="true" applyBorder="true" applyAlignment="true" applyProtection="false">
      <alignment horizontal="center" vertical="bottom" textRotation="0" wrapText="false" indent="0" shrinkToFit="false"/>
      <protection locked="true" hidden="false"/>
    </xf>
    <xf numFmtId="170" fontId="8" fillId="0" borderId="12" xfId="38" applyFont="true" applyBorder="true" applyAlignment="true" applyProtection="false">
      <alignment horizontal="center" vertical="bottom" textRotation="0" wrapText="false" indent="0" shrinkToFit="false"/>
      <protection locked="true" hidden="false"/>
    </xf>
    <xf numFmtId="170" fontId="8" fillId="0" borderId="4" xfId="38" applyFont="true" applyBorder="true" applyAlignment="true" applyProtection="false">
      <alignment horizontal="center" vertical="bottom" textRotation="0" wrapText="false" indent="0" shrinkToFit="false"/>
      <protection locked="true" hidden="false"/>
    </xf>
    <xf numFmtId="170" fontId="8" fillId="0" borderId="14" xfId="38" applyFont="true" applyBorder="true" applyAlignment="true" applyProtection="false">
      <alignment horizontal="center" vertical="center" textRotation="0" wrapText="true" indent="0" shrinkToFit="false"/>
      <protection locked="true" hidden="false"/>
    </xf>
    <xf numFmtId="170" fontId="8" fillId="0" borderId="2" xfId="38" applyFont="true" applyBorder="true" applyAlignment="true" applyProtection="false">
      <alignment horizontal="center" vertical="center" textRotation="0" wrapText="tru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7" fontId="8" fillId="0" borderId="4" xfId="38" applyFont="true" applyBorder="true" applyAlignment="false" applyProtection="false">
      <alignment horizontal="general" vertical="bottom" textRotation="0" wrapText="false" indent="0" shrinkToFit="false"/>
      <protection locked="true" hidden="false"/>
    </xf>
    <xf numFmtId="173" fontId="8" fillId="0" borderId="0" xfId="38" applyFont="true" applyBorder="false" applyAlignment="true" applyProtection="false">
      <alignment horizontal="right" vertical="bottom" textRotation="0" wrapText="false" indent="0" shrinkToFit="false"/>
      <protection locked="true" hidden="false"/>
    </xf>
    <xf numFmtId="172" fontId="8" fillId="0" borderId="0" xfId="38" applyFont="true" applyBorder="true" applyAlignment="false" applyProtection="false">
      <alignment horizontal="general" vertical="bottom" textRotation="0" wrapText="false" indent="0" shrinkToFit="false"/>
      <protection locked="true" hidden="false"/>
    </xf>
    <xf numFmtId="167" fontId="8" fillId="0" borderId="0" xfId="38" applyFont="true" applyBorder="false" applyAlignment="false" applyProtection="false">
      <alignment horizontal="general" vertical="bottom" textRotation="0" wrapText="false" indent="0" shrinkToFit="false"/>
      <protection locked="true" hidden="false"/>
    </xf>
    <xf numFmtId="168" fontId="8" fillId="0" borderId="0" xfId="38" applyFont="true" applyBorder="false" applyAlignment="false" applyProtection="false">
      <alignment horizontal="general" vertical="bottom" textRotation="0" wrapText="false" indent="0" shrinkToFit="false"/>
      <protection locked="true" hidden="false"/>
    </xf>
    <xf numFmtId="164" fontId="8" fillId="0" borderId="0" xfId="38" applyFont="true" applyBorder="false" applyAlignment="true" applyProtection="false">
      <alignment horizontal="left" vertical="center"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72" fontId="8" fillId="0" borderId="0" xfId="38" applyFont="true" applyBorder="false" applyAlignment="false" applyProtection="false">
      <alignment horizontal="general" vertical="bottom" textRotation="0" wrapText="false" indent="0" shrinkToFit="false"/>
      <protection locked="true" hidden="false"/>
    </xf>
    <xf numFmtId="170" fontId="8" fillId="0" borderId="0" xfId="38" applyFont="true" applyBorder="false" applyAlignment="true" applyProtection="false">
      <alignment horizontal="right" vertical="bottom" textRotation="0" wrapText="false" indent="0" shrinkToFit="false"/>
      <protection locked="true" hidden="false"/>
    </xf>
    <xf numFmtId="175" fontId="8" fillId="0" borderId="0" xfId="38" applyFont="true" applyBorder="false" applyAlignment="false" applyProtection="false">
      <alignment horizontal="general" vertical="bottom" textRotation="0" wrapText="false" indent="0" shrinkToFit="false"/>
      <protection locked="true" hidden="false"/>
    </xf>
    <xf numFmtId="169" fontId="8" fillId="0" borderId="0" xfId="38" applyFont="true" applyBorder="false" applyAlignment="true" applyProtection="true">
      <alignment horizontal="right" vertical="bottom" textRotation="0" wrapText="false" indent="0" shrinkToFit="false"/>
      <protection locked="false" hidden="false"/>
    </xf>
    <xf numFmtId="164" fontId="8" fillId="0" borderId="0" xfId="38" applyFont="true" applyBorder="false" applyAlignment="true" applyProtection="false">
      <alignment horizontal="center" vertical="center" textRotation="0" wrapText="false" indent="0" shrinkToFit="false"/>
      <protection locked="true" hidden="false"/>
    </xf>
    <xf numFmtId="169" fontId="8" fillId="0" borderId="0" xfId="38" applyFont="true" applyBorder="false" applyAlignment="true" applyProtection="false">
      <alignment horizontal="center" vertical="bottom" textRotation="0" wrapText="false" indent="0" shrinkToFit="false"/>
      <protection locked="true" hidden="false"/>
    </xf>
    <xf numFmtId="164" fontId="8" fillId="0" borderId="0" xfId="38" applyFont="true" applyBorder="false" applyAlignment="true" applyProtection="false">
      <alignment horizontal="general" vertical="bottom" textRotation="0" wrapText="false" indent="0" shrinkToFit="false"/>
      <protection locked="true" hidden="false"/>
    </xf>
    <xf numFmtId="169" fontId="21" fillId="0" borderId="0" xfId="38" applyFont="true" applyBorder="false" applyAlignment="false" applyProtection="false">
      <alignment horizontal="general" vertical="bottom" textRotation="0" wrapText="false" indent="0" shrinkToFit="false"/>
      <protection locked="true" hidden="false"/>
    </xf>
    <xf numFmtId="172" fontId="8" fillId="0" borderId="0" xfId="38" applyFont="true" applyBorder="true" applyAlignment="true" applyProtection="false">
      <alignment horizontal="right" vertical="bottom" textRotation="0" wrapText="false" indent="0" shrinkToFit="false"/>
      <protection locked="true" hidden="false"/>
    </xf>
    <xf numFmtId="164" fontId="25" fillId="0" borderId="0" xfId="38" applyFont="true" applyBorder="false" applyAlignment="false" applyProtection="false">
      <alignment horizontal="general" vertical="bottom" textRotation="0" wrapText="false" indent="0" shrinkToFit="false"/>
      <protection locked="true" hidden="false"/>
    </xf>
    <xf numFmtId="167" fontId="8" fillId="0" borderId="6" xfId="38" applyFont="true" applyBorder="true" applyAlignment="false" applyProtection="false">
      <alignment horizontal="general" vertical="bottom" textRotation="0" wrapText="false" indent="0" shrinkToFit="false"/>
      <protection locked="true" hidden="false"/>
    </xf>
    <xf numFmtId="174" fontId="8" fillId="0" borderId="0" xfId="38" applyFont="true" applyBorder="true" applyAlignment="false" applyProtection="false">
      <alignment horizontal="general" vertical="bottom" textRotation="0" wrapText="false" indent="0" shrinkToFit="false"/>
      <protection locked="true" hidden="false"/>
    </xf>
    <xf numFmtId="167" fontId="21" fillId="0" borderId="6" xfId="38" applyFont="true" applyBorder="true" applyAlignment="true" applyProtection="false">
      <alignment horizontal="right" vertical="bottom" textRotation="0" wrapText="false" indent="0" shrinkToFit="false"/>
      <protection locked="true" hidden="false"/>
    </xf>
    <xf numFmtId="167" fontId="26" fillId="0" borderId="0" xfId="38" applyFont="true" applyBorder="true" applyAlignment="true" applyProtection="false">
      <alignment horizontal="right" vertical="bottom" textRotation="0" wrapText="false" indent="0" shrinkToFit="false"/>
      <protection locked="true" hidden="false"/>
    </xf>
    <xf numFmtId="167" fontId="8" fillId="0" borderId="0" xfId="38" applyFont="true" applyBorder="false" applyAlignment="true" applyProtection="false">
      <alignment horizontal="center" vertical="center" textRotation="0" wrapText="false" indent="0" shrinkToFit="false"/>
      <protection locked="true" hidden="false"/>
    </xf>
    <xf numFmtId="164" fontId="8" fillId="0" borderId="0" xfId="38" applyFont="true" applyBorder="false" applyAlignment="true" applyProtection="false">
      <alignment horizontal="center" vertical="center" textRotation="0" wrapText="false" indent="0" shrinkToFit="false"/>
      <protection locked="true" hidden="false"/>
    </xf>
    <xf numFmtId="164" fontId="26" fillId="0" borderId="0" xfId="38" applyFont="true" applyBorder="false" applyAlignment="false" applyProtection="false">
      <alignment horizontal="general" vertical="bottom" textRotation="0" wrapText="false" indent="0" shrinkToFit="false"/>
      <protection locked="true" hidden="false"/>
    </xf>
    <xf numFmtId="164" fontId="8" fillId="0" borderId="0" xfId="38" applyFont="true" applyBorder="false" applyAlignment="true" applyProtection="false">
      <alignment horizontal="center" vertical="center" textRotation="0" wrapText="true" indent="0" shrinkToFit="false"/>
      <protection locked="true" hidden="false"/>
    </xf>
    <xf numFmtId="169" fontId="21" fillId="0" borderId="0" xfId="38" applyFont="true" applyBorder="false" applyAlignment="true" applyProtection="false">
      <alignment horizontal="left" vertical="bottom" textRotation="0" wrapText="false" indent="0" shrinkToFit="false"/>
      <protection locked="true" hidden="false"/>
    </xf>
    <xf numFmtId="169" fontId="8" fillId="0" borderId="0" xfId="38" applyFont="true" applyBorder="fals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7" fontId="8" fillId="0" borderId="0" xfId="38" applyFont="true" applyBorder="true" applyAlignment="true" applyProtection="false">
      <alignment horizontal="center" vertical="bottom" textRotation="0" wrapText="false" indent="0" shrinkToFit="false"/>
      <protection locked="true" hidden="false"/>
    </xf>
    <xf numFmtId="169" fontId="8" fillId="0" borderId="0" xfId="38" applyFont="true" applyBorder="true" applyAlignment="true" applyProtection="false">
      <alignment horizontal="center" vertical="bottom" textRotation="0" wrapText="false" indent="0" shrinkToFit="false"/>
      <protection locked="true" hidden="false"/>
    </xf>
    <xf numFmtId="164" fontId="8" fillId="0" borderId="7" xfId="38" applyFont="true" applyBorder="true" applyAlignment="true" applyProtection="false">
      <alignment horizontal="center" vertical="bottom" textRotation="0" wrapText="false" indent="0" shrinkToFit="false"/>
      <protection locked="true" hidden="false"/>
    </xf>
    <xf numFmtId="172" fontId="8" fillId="0" borderId="6" xfId="38" applyFont="true" applyBorder="true" applyAlignment="true" applyProtection="false">
      <alignment horizontal="right" vertical="bottom" textRotation="0" wrapText="false" indent="0" shrinkToFit="false"/>
      <protection locked="true" hidden="false"/>
    </xf>
    <xf numFmtId="164" fontId="27" fillId="0" borderId="0" xfId="38" applyFont="true" applyBorder="false" applyAlignment="true" applyProtection="false">
      <alignment horizontal="center" vertical="center" textRotation="0" wrapText="false" indent="0" shrinkToFit="false"/>
      <protection locked="true" hidden="false"/>
    </xf>
    <xf numFmtId="167" fontId="8" fillId="0" borderId="0" xfId="38" applyFont="true" applyBorder="true" applyAlignment="true" applyProtection="false">
      <alignment horizontal="center" vertical="center" textRotation="0" wrapText="false" indent="0" shrinkToFit="false"/>
      <protection locked="true" hidden="false"/>
    </xf>
    <xf numFmtId="168" fontId="8" fillId="0" borderId="0" xfId="38" applyFont="true" applyBorder="false" applyAlignment="true" applyProtection="false">
      <alignment horizontal="center" vertical="center" textRotation="0" wrapText="false" indent="0" shrinkToFit="false"/>
      <protection locked="true" hidden="false"/>
    </xf>
    <xf numFmtId="169" fontId="8" fillId="0" borderId="0" xfId="38" applyFont="true" applyBorder="false" applyAlignment="true" applyProtection="false">
      <alignment horizontal="center" vertical="center" textRotation="0" wrapText="false" indent="0" shrinkToFit="false"/>
      <protection locked="true" hidden="false"/>
    </xf>
    <xf numFmtId="170" fontId="8" fillId="0" borderId="0" xfId="38" applyFont="true" applyBorder="false" applyAlignment="true" applyProtection="false">
      <alignment horizontal="center" vertical="center" textRotation="0" wrapText="false" indent="0" shrinkToFit="false"/>
      <protection locked="true" hidden="false"/>
    </xf>
    <xf numFmtId="170" fontId="8" fillId="0" borderId="0" xfId="38" applyFont="true" applyBorder="true" applyAlignment="true" applyProtection="false">
      <alignment horizontal="center" vertical="center" textRotation="0" wrapText="false" indent="0" shrinkToFit="false"/>
      <protection locked="true" hidden="false"/>
    </xf>
    <xf numFmtId="169" fontId="8" fillId="0" borderId="0" xfId="38" applyFont="true" applyBorder="true" applyAlignment="true" applyProtection="false">
      <alignment horizontal="center" vertical="center" textRotation="0" wrapText="false" indent="0" shrinkToFit="false"/>
      <protection locked="true" hidden="false"/>
    </xf>
    <xf numFmtId="164" fontId="27" fillId="0" borderId="0" xfId="38" applyFont="true" applyBorder="false" applyAlignment="true" applyProtection="false">
      <alignment horizontal="center" vertical="bottom" textRotation="0" wrapText="false" indent="0" shrinkToFit="false"/>
      <protection locked="true" hidden="false"/>
    </xf>
    <xf numFmtId="164" fontId="27" fillId="0" borderId="0" xfId="38" applyFont="true" applyBorder="true" applyAlignment="true" applyProtection="false">
      <alignment horizontal="center" vertical="bottom" textRotation="0" wrapText="false" indent="0" shrinkToFit="false"/>
      <protection locked="true" hidden="false"/>
    </xf>
    <xf numFmtId="176" fontId="8" fillId="0" borderId="0" xfId="38" applyFont="true" applyBorder="false" applyAlignment="false" applyProtection="false">
      <alignment horizontal="general" vertical="bottom" textRotation="0" wrapText="false" indent="0" shrinkToFit="false"/>
      <protection locked="true" hidden="false"/>
    </xf>
    <xf numFmtId="169" fontId="8" fillId="0" borderId="0" xfId="38" applyFont="true" applyBorder="false" applyAlignment="true" applyProtection="false">
      <alignment horizontal="right" vertical="bottom" textRotation="0" wrapText="false" indent="0" shrinkToFit="false"/>
      <protection locked="true" hidden="false"/>
    </xf>
    <xf numFmtId="168" fontId="8" fillId="0" borderId="0" xfId="38" applyFont="true" applyBorder="false" applyAlignment="true" applyProtection="false">
      <alignment horizontal="right" vertical="bottom" textRotation="0" wrapText="false" indent="0" shrinkToFit="false"/>
      <protection locked="true" hidden="false"/>
    </xf>
    <xf numFmtId="164" fontId="8" fillId="0" borderId="0" xfId="38" applyFont="true" applyBorder="false" applyAlignment="false" applyProtection="true">
      <alignment horizontal="general" vertical="bottom" textRotation="0" wrapText="false" indent="0" shrinkToFit="false"/>
      <protection locked="false" hidden="false"/>
    </xf>
    <xf numFmtId="169" fontId="8" fillId="0" borderId="0" xfId="38" applyFont="true" applyBorder="false" applyAlignment="true" applyProtection="false">
      <alignment horizontal="center" vertical="center" textRotation="0" wrapText="false" indent="0" shrinkToFit="false"/>
      <protection locked="true" hidden="false"/>
    </xf>
    <xf numFmtId="164" fontId="8" fillId="0" borderId="0" xfId="38" applyFont="true" applyBorder="false" applyAlignment="true" applyProtection="true">
      <alignment horizontal="center" vertical="center" textRotation="0" wrapText="false" indent="0" shrinkToFit="false"/>
      <protection locked="false" hidden="false"/>
    </xf>
    <xf numFmtId="167" fontId="8" fillId="0" borderId="0" xfId="38" applyFont="true" applyBorder="true" applyAlignment="true" applyProtection="false">
      <alignment horizontal="right" vertical="bottom" textRotation="0" wrapText="false" indent="0" shrinkToFit="false"/>
      <protection locked="true" hidden="false"/>
    </xf>
    <xf numFmtId="169" fontId="8" fillId="0" borderId="0" xfId="38" applyFont="true" applyBorder="true" applyAlignment="true" applyProtection="false">
      <alignment horizontal="right" vertical="bottom" textRotation="0" wrapText="false" indent="0" shrinkToFit="false"/>
      <protection locked="true" hidden="false"/>
    </xf>
    <xf numFmtId="168" fontId="8" fillId="0" borderId="0" xfId="38" applyFont="true" applyBorder="true" applyAlignment="true" applyProtection="false">
      <alignment horizontal="right" vertical="bottom" textRotation="0" wrapText="false" indent="0" shrinkToFit="false"/>
      <protection locked="true" hidden="false"/>
    </xf>
    <xf numFmtId="168" fontId="8" fillId="0" borderId="0" xfId="38" applyFont="true" applyBorder="true" applyAlignment="false" applyProtection="true">
      <alignment horizontal="general" vertical="bottom" textRotation="0" wrapText="false" indent="0" shrinkToFit="false"/>
      <protection locked="false" hidden="false"/>
    </xf>
    <xf numFmtId="164" fontId="8" fillId="0" borderId="0" xfId="38" applyFont="true" applyBorder="true" applyAlignment="false" applyProtection="true">
      <alignment horizontal="general" vertical="bottom" textRotation="0" wrapText="false" indent="0" shrinkToFit="false"/>
      <protection locked="false" hidden="false"/>
    </xf>
    <xf numFmtId="168" fontId="8" fillId="0" borderId="0" xfId="38" applyFont="true" applyBorder="false" applyAlignment="false" applyProtection="true">
      <alignment horizontal="general" vertical="bottom" textRotation="0" wrapText="false" indent="0" shrinkToFit="false"/>
      <protection locked="false" hidden="false"/>
    </xf>
    <xf numFmtId="177" fontId="8" fillId="0" borderId="0" xfId="38" applyFont="true" applyBorder="false" applyAlignment="false" applyProtection="false">
      <alignment horizontal="general" vertical="bottom" textRotation="0" wrapText="false" indent="0" shrinkToFit="false"/>
      <protection locked="true" hidden="false"/>
    </xf>
    <xf numFmtId="164" fontId="25" fillId="0" borderId="0" xfId="38" applyFont="true" applyBorder="false" applyAlignment="true" applyProtection="false">
      <alignment horizontal="left" vertical="bottom" textRotation="0" wrapText="false" indent="0" shrinkToFit="false"/>
      <protection locked="true" hidden="false"/>
    </xf>
    <xf numFmtId="169" fontId="8" fillId="0" borderId="0" xfId="38" applyFont="true" applyBorder="true" applyAlignment="false" applyProtection="false">
      <alignment horizontal="general" vertical="bottom" textRotation="0" wrapText="false" indent="0" shrinkToFit="false"/>
      <protection locked="true" hidden="false"/>
    </xf>
    <xf numFmtId="171" fontId="8" fillId="0" borderId="0" xfId="38" applyFont="true" applyBorder="true" applyAlignment="false" applyProtection="false">
      <alignment horizontal="general" vertical="bottom" textRotation="0" wrapText="false" indent="0" shrinkToFit="false"/>
      <protection locked="true" hidden="false"/>
    </xf>
    <xf numFmtId="172" fontId="8" fillId="0" borderId="0" xfId="38" applyFont="true" applyBorder="true" applyAlignment="false" applyProtection="false">
      <alignment horizontal="general" vertical="bottom" textRotation="0" wrapText="false" indent="0" shrinkToFit="false"/>
      <protection locked="true" hidden="false"/>
    </xf>
    <xf numFmtId="168" fontId="8" fillId="0" borderId="0" xfId="38" applyFont="true" applyBorder="true" applyAlignment="false" applyProtection="true">
      <alignment horizontal="general" vertical="bottom" textRotation="0" wrapText="false" indent="0" shrinkToFit="false"/>
      <protection locked="false" hidden="false"/>
    </xf>
    <xf numFmtId="164" fontId="8" fillId="0" borderId="0" xfId="38" applyFont="true" applyBorder="true" applyAlignment="false" applyProtection="true">
      <alignment horizontal="general" vertical="bottom" textRotation="0" wrapText="false" indent="0" shrinkToFit="false"/>
      <protection locked="false" hidden="false"/>
    </xf>
    <xf numFmtId="164" fontId="8" fillId="0" borderId="0" xfId="38" applyFont="true" applyBorder="false" applyAlignment="false" applyProtection="true">
      <alignment horizontal="general" vertical="bottom" textRotation="0" wrapText="false" indent="0" shrinkToFit="false"/>
      <protection locked="fals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7" fontId="8" fillId="0" borderId="0" xfId="38" applyFont="true" applyBorder="true" applyAlignment="true" applyProtection="false">
      <alignment horizontal="center" vertical="center" textRotation="0" wrapText="false" indent="0" shrinkToFit="false"/>
      <protection locked="true" hidden="false"/>
    </xf>
    <xf numFmtId="168" fontId="8" fillId="0" borderId="0" xfId="38" applyFont="true" applyBorder="false" applyAlignment="true" applyProtection="true">
      <alignment horizontal="center" vertical="center" textRotation="0" wrapText="false" indent="0" shrinkToFit="false"/>
      <protection locked="false" hidden="false"/>
    </xf>
    <xf numFmtId="164" fontId="8" fillId="0" borderId="0" xfId="38" applyFont="true" applyBorder="false" applyAlignment="true" applyProtection="true">
      <alignment horizontal="center" vertical="center" textRotation="0" wrapText="false" indent="0" shrinkToFit="false"/>
      <protection locked="false" hidden="false"/>
    </xf>
    <xf numFmtId="174" fontId="8" fillId="0" borderId="0" xfId="38" applyFont="true" applyBorder="true" applyAlignment="false" applyProtection="false">
      <alignment horizontal="general" vertical="bottom" textRotation="0" wrapText="false" indent="0" shrinkToFit="false"/>
      <protection locked="true" hidden="false"/>
    </xf>
    <xf numFmtId="167" fontId="8" fillId="0" borderId="6" xfId="38" applyFont="true" applyBorder="true" applyAlignment="true" applyProtection="false">
      <alignment horizontal="right" vertical="bottom" textRotation="0" wrapText="false" indent="0" shrinkToFit="false"/>
      <protection locked="true" hidden="false"/>
    </xf>
    <xf numFmtId="168" fontId="8" fillId="0" borderId="6" xfId="38" applyFont="true" applyBorder="true" applyAlignment="true" applyProtection="true">
      <alignment horizontal="center" vertical="center" textRotation="0" wrapText="false" indent="0" shrinkToFit="false"/>
      <protection locked="false" hidden="false"/>
    </xf>
    <xf numFmtId="164" fontId="21" fillId="0" borderId="0" xfId="38" applyFont="true" applyBorder="false" applyAlignment="true" applyProtection="false">
      <alignment horizontal="right" vertical="bottom" textRotation="0" wrapText="false" indent="0" shrinkToFit="false"/>
      <protection locked="true" hidden="false"/>
    </xf>
    <xf numFmtId="164" fontId="27" fillId="0" borderId="0" xfId="38" applyFont="true" applyBorder="false" applyAlignment="true" applyProtection="false">
      <alignment horizontal="center" vertical="center" textRotation="0" wrapText="false" indent="0" shrinkToFit="false"/>
      <protection locked="true" hidden="false"/>
    </xf>
    <xf numFmtId="164" fontId="23" fillId="0" borderId="0" xfId="36" applyFont="true" applyBorder="false" applyAlignment="false" applyProtection="false">
      <alignment horizontal="general" vertical="bottom" textRotation="0" wrapText="false" indent="0" shrinkToFit="false"/>
      <protection locked="true" hidden="false"/>
    </xf>
    <xf numFmtId="164" fontId="8" fillId="0" borderId="0" xfId="36" applyFont="true" applyBorder="false" applyAlignment="false" applyProtection="false">
      <alignment horizontal="general" vertical="bottom" textRotation="0" wrapText="false" indent="0" shrinkToFit="false"/>
      <protection locked="true" hidden="false"/>
    </xf>
    <xf numFmtId="164" fontId="25" fillId="0" borderId="0" xfId="36" applyFont="true" applyBorder="fals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3" xfId="22"/>
    <cellStyle name="Hyperlink 4" xfId="23"/>
    <cellStyle name="Hyperlink 5" xfId="24"/>
    <cellStyle name="Hyperlink_41253_Weinmost_15_2009" xfId="25"/>
    <cellStyle name="Standard 2" xfId="26"/>
    <cellStyle name="Standard 2 2" xfId="27"/>
    <cellStyle name="Standard 2 3" xfId="28"/>
    <cellStyle name="Standard 3" xfId="29"/>
    <cellStyle name="Standard 4" xfId="30"/>
    <cellStyle name="Standard 5" xfId="31"/>
    <cellStyle name="Standard 6" xfId="32"/>
    <cellStyle name="Standard 7" xfId="33"/>
    <cellStyle name="Standard 8" xfId="34"/>
    <cellStyle name="Standard 9" xfId="35"/>
    <cellStyle name="Standard_41253_Weinmost_15_2009" xfId="36"/>
    <cellStyle name="Standard_Ernteübersicht_2009 3" xfId="37"/>
    <cellStyle name="Standard_FS_321_Weinmost_2010" xfId="38"/>
    <cellStyle name="Standard_online_fachserie_deckblatt_091" xfId="3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05680</xdr:colOff>
      <xdr:row>0</xdr:row>
      <xdr:rowOff>504000</xdr:rowOff>
    </xdr:from>
    <xdr:to>
      <xdr:col>7</xdr:col>
      <xdr:colOff>1181880</xdr:colOff>
      <xdr:row>0</xdr:row>
      <xdr:rowOff>581040</xdr:rowOff>
    </xdr:to>
    <xdr:sp>
      <xdr:nvSpPr>
        <xdr:cNvPr id="0" name="Rechteck 5"/>
        <xdr:cNvSpPr/>
      </xdr:nvSpPr>
      <xdr:spPr>
        <a:xfrm>
          <a:off x="6137640" y="504000"/>
          <a:ext cx="376200" cy="77040"/>
        </a:xfrm>
        <a:prstGeom prst="rect">
          <a:avLst/>
        </a:prstGeom>
        <a:noFill/>
        <a:ln w="0">
          <a:noFill/>
        </a:ln>
      </xdr:spPr>
      <xdr:style>
        <a:lnRef idx="0"/>
        <a:fillRef idx="0"/>
        <a:effectRef idx="0"/>
        <a:fontRef idx="minor"/>
      </xdr:style>
    </xdr:sp>
    <xdr:clientData/>
  </xdr:twoCellAnchor>
  <xdr:twoCellAnchor editAs="oneCell">
    <xdr:from>
      <xdr:col>7</xdr:col>
      <xdr:colOff>2449440</xdr:colOff>
      <xdr:row>0</xdr:row>
      <xdr:rowOff>38520</xdr:rowOff>
    </xdr:from>
    <xdr:to>
      <xdr:col>7</xdr:col>
      <xdr:colOff>2750400</xdr:colOff>
      <xdr:row>3</xdr:row>
      <xdr:rowOff>18720</xdr:rowOff>
    </xdr:to>
    <xdr:sp>
      <xdr:nvSpPr>
        <xdr:cNvPr id="1" name="Rechteck 6"/>
        <xdr:cNvSpPr/>
      </xdr:nvSpPr>
      <xdr:spPr>
        <a:xfrm>
          <a:off x="7781400" y="38520"/>
          <a:ext cx="300960" cy="885240"/>
        </a:xfrm>
        <a:prstGeom prst="rect">
          <a:avLst/>
        </a:prstGeom>
        <a:noFill/>
        <a:ln w="0">
          <a:noFill/>
        </a:ln>
      </xdr:spPr>
      <xdr:style>
        <a:lnRef idx="0"/>
        <a:fillRef idx="0"/>
        <a:effectRef idx="0"/>
        <a:fontRef idx="minor"/>
      </xdr:style>
    </xdr:sp>
    <xdr:clientData/>
  </xdr:twoCellAnchor>
  <xdr:twoCellAnchor editAs="oneCell">
    <xdr:from>
      <xdr:col>1</xdr:col>
      <xdr:colOff>61920</xdr:colOff>
      <xdr:row>19</xdr:row>
      <xdr:rowOff>114480</xdr:rowOff>
    </xdr:from>
    <xdr:to>
      <xdr:col>4</xdr:col>
      <xdr:colOff>703440</xdr:colOff>
      <xdr:row>37</xdr:row>
      <xdr:rowOff>75960</xdr:rowOff>
    </xdr:to>
    <xdr:sp>
      <xdr:nvSpPr>
        <xdr:cNvPr id="2" name="Rectangle 10"/>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7</xdr:col>
      <xdr:colOff>805680</xdr:colOff>
      <xdr:row>0</xdr:row>
      <xdr:rowOff>504000</xdr:rowOff>
    </xdr:from>
    <xdr:to>
      <xdr:col>7</xdr:col>
      <xdr:colOff>1181880</xdr:colOff>
      <xdr:row>0</xdr:row>
      <xdr:rowOff>581040</xdr:rowOff>
    </xdr:to>
    <xdr:sp>
      <xdr:nvSpPr>
        <xdr:cNvPr id="3" name="Rechteck 9"/>
        <xdr:cNvSpPr/>
      </xdr:nvSpPr>
      <xdr:spPr>
        <a:xfrm>
          <a:off x="6137640" y="504000"/>
          <a:ext cx="376200" cy="77040"/>
        </a:xfrm>
        <a:prstGeom prst="rect">
          <a:avLst/>
        </a:prstGeom>
        <a:noFill/>
        <a:ln w="0">
          <a:noFill/>
        </a:ln>
      </xdr:spPr>
      <xdr:style>
        <a:lnRef idx="0"/>
        <a:fillRef idx="0"/>
        <a:effectRef idx="0"/>
        <a:fontRef idx="minor"/>
      </xdr:style>
    </xdr:sp>
    <xdr:clientData/>
  </xdr:twoCellAnchor>
  <xdr:twoCellAnchor editAs="oneCell">
    <xdr:from>
      <xdr:col>7</xdr:col>
      <xdr:colOff>2449440</xdr:colOff>
      <xdr:row>0</xdr:row>
      <xdr:rowOff>38520</xdr:rowOff>
    </xdr:from>
    <xdr:to>
      <xdr:col>7</xdr:col>
      <xdr:colOff>2750400</xdr:colOff>
      <xdr:row>3</xdr:row>
      <xdr:rowOff>18720</xdr:rowOff>
    </xdr:to>
    <xdr:sp>
      <xdr:nvSpPr>
        <xdr:cNvPr id="4" name="Rechteck 10"/>
        <xdr:cNvSpPr/>
      </xdr:nvSpPr>
      <xdr:spPr>
        <a:xfrm>
          <a:off x="7781400" y="38520"/>
          <a:ext cx="300960" cy="885240"/>
        </a:xfrm>
        <a:prstGeom prst="rect">
          <a:avLst/>
        </a:prstGeom>
        <a:noFill/>
        <a:ln w="0">
          <a:noFill/>
        </a:ln>
      </xdr:spPr>
      <xdr:style>
        <a:lnRef idx="0"/>
        <a:fillRef idx="0"/>
        <a:effectRef idx="0"/>
        <a:fontRef idx="minor"/>
      </xdr:style>
    </xdr:sp>
    <xdr:clientData/>
  </xdr:twoCellAnchor>
  <xdr:twoCellAnchor editAs="oneCell">
    <xdr:from>
      <xdr:col>1</xdr:col>
      <xdr:colOff>41040</xdr:colOff>
      <xdr:row>19</xdr:row>
      <xdr:rowOff>75600</xdr:rowOff>
    </xdr:from>
    <xdr:to>
      <xdr:col>4</xdr:col>
      <xdr:colOff>713880</xdr:colOff>
      <xdr:row>37</xdr:row>
      <xdr:rowOff>105120</xdr:rowOff>
    </xdr:to>
    <xdr:pic>
      <xdr:nvPicPr>
        <xdr:cNvPr id="5" name="Grafik 2" descr=""/>
        <xdr:cNvPicPr/>
      </xdr:nvPicPr>
      <xdr:blipFill>
        <a:blip r:embed="rId1"/>
        <a:stretch/>
      </xdr:blipFill>
      <xdr:spPr>
        <a:xfrm>
          <a:off x="526320" y="4390560"/>
          <a:ext cx="3152880" cy="2944080"/>
        </a:xfrm>
        <a:prstGeom prst="rect">
          <a:avLst/>
        </a:prstGeom>
        <a:ln w="0">
          <a:noFill/>
        </a:ln>
      </xdr:spPr>
    </xdr:pic>
    <xdr:clientData/>
  </xdr:twoCellAnchor>
  <xdr:twoCellAnchor editAs="absolute">
    <xdr:from>
      <xdr:col>1</xdr:col>
      <xdr:colOff>92880</xdr:colOff>
      <xdr:row>0</xdr:row>
      <xdr:rowOff>342720</xdr:rowOff>
    </xdr:from>
    <xdr:to>
      <xdr:col>2</xdr:col>
      <xdr:colOff>558720</xdr:colOff>
      <xdr:row>0</xdr:row>
      <xdr:rowOff>563040</xdr:rowOff>
    </xdr:to>
    <xdr:sp>
      <xdr:nvSpPr>
        <xdr:cNvPr id="6" name="Textfeld 12"/>
        <xdr:cNvSpPr/>
      </xdr:nvSpPr>
      <xdr:spPr>
        <a:xfrm>
          <a:off x="578160" y="342720"/>
          <a:ext cx="129240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twoCellAnchor editAs="absolute">
    <xdr:from>
      <xdr:col>7</xdr:col>
      <xdr:colOff>330480</xdr:colOff>
      <xdr:row>0</xdr:row>
      <xdr:rowOff>0</xdr:rowOff>
    </xdr:from>
    <xdr:to>
      <xdr:col>7</xdr:col>
      <xdr:colOff>2441520</xdr:colOff>
      <xdr:row>0</xdr:row>
      <xdr:rowOff>551520</xdr:rowOff>
    </xdr:to>
    <xdr:pic>
      <xdr:nvPicPr>
        <xdr:cNvPr id="7" name="Grafik 13" descr=""/>
        <xdr:cNvPicPr/>
      </xdr:nvPicPr>
      <xdr:blipFill>
        <a:blip r:embed="rId2"/>
        <a:stretch/>
      </xdr:blipFill>
      <xdr:spPr>
        <a:xfrm>
          <a:off x="5662440" y="0"/>
          <a:ext cx="2111040" cy="551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Erntestatistiken/Feldfr&#252;chte/Jahr2014/R_321_09/41241_Feldfr&#252;chte_09_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orblatt"/>
      <sheetName val="Inhalt"/>
      <sheetName val="Qualitätsbericht_EBE"/>
      <sheetName val="Qualitätsbericht_BEE"/>
      <sheetName val="Vorbemerkung"/>
      <sheetName val="Übersicht"/>
      <sheetName val="1"/>
      <sheetName val="2_1"/>
      <sheetName val="2_2"/>
      <sheetName val="2_3"/>
      <sheetName val="2_4"/>
      <sheetName val="2_5"/>
      <sheetName val="2_6"/>
      <sheetName val="3"/>
      <sheetName val="4"/>
      <sheetName val="5"/>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tru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3"/>
      <c r="G20" s="4"/>
      <c r="H20" s="4"/>
    </row>
    <row r="21" customFormat="false" ht="12.75" hidden="false" customHeight="false" outlineLevel="0" collapsed="false">
      <c r="A21" s="4"/>
      <c r="B21" s="14"/>
      <c r="C21" s="14"/>
      <c r="D21" s="14"/>
      <c r="E21" s="14"/>
      <c r="F21" s="13"/>
      <c r="G21" s="4"/>
      <c r="H21" s="4"/>
    </row>
    <row r="22" customFormat="false" ht="12.75" hidden="false" customHeight="false" outlineLevel="0" collapsed="false">
      <c r="A22" s="4"/>
      <c r="B22" s="14"/>
      <c r="C22" s="14"/>
      <c r="D22" s="14"/>
      <c r="E22" s="14"/>
      <c r="F22" s="13"/>
      <c r="G22" s="4"/>
      <c r="H22" s="4"/>
    </row>
    <row r="23" customFormat="false" ht="12.75" hidden="false" customHeight="false" outlineLevel="0" collapsed="false">
      <c r="A23" s="4"/>
      <c r="B23" s="14"/>
      <c r="C23" s="14"/>
      <c r="D23" s="14"/>
      <c r="E23" s="14"/>
      <c r="F23" s="13"/>
      <c r="G23" s="4"/>
      <c r="H23" s="4"/>
    </row>
    <row r="24" customFormat="false" ht="12.75" hidden="false" customHeight="false" outlineLevel="0" collapsed="false">
      <c r="A24" s="4"/>
      <c r="B24" s="14"/>
      <c r="C24" s="14"/>
      <c r="D24" s="14"/>
      <c r="E24" s="14"/>
      <c r="F24" s="13"/>
      <c r="G24" s="4"/>
      <c r="H24" s="4"/>
    </row>
    <row r="25" customFormat="false" ht="12.75" hidden="false" customHeight="false" outlineLevel="0" collapsed="false">
      <c r="A25" s="4"/>
      <c r="B25" s="14"/>
      <c r="C25" s="14"/>
      <c r="D25" s="14"/>
      <c r="E25" s="14"/>
      <c r="F25" s="13"/>
      <c r="G25" s="4"/>
      <c r="H25" s="4"/>
    </row>
    <row r="26" customFormat="false" ht="12.75" hidden="false" customHeight="false" outlineLevel="0" collapsed="false">
      <c r="A26" s="4"/>
      <c r="B26" s="14"/>
      <c r="C26" s="14"/>
      <c r="D26" s="14"/>
      <c r="E26" s="14"/>
      <c r="F26" s="13"/>
      <c r="G26" s="4"/>
      <c r="H26" s="4"/>
    </row>
    <row r="27" customFormat="false" ht="12.75" hidden="false" customHeight="false" outlineLevel="0" collapsed="false">
      <c r="A27" s="4"/>
      <c r="B27" s="14"/>
      <c r="C27" s="14"/>
      <c r="D27" s="14"/>
      <c r="E27" s="14"/>
      <c r="F27" s="13"/>
      <c r="G27" s="4"/>
      <c r="H27" s="4"/>
    </row>
    <row r="28" customFormat="false" ht="12.75" hidden="false" customHeight="false" outlineLevel="0" collapsed="false">
      <c r="A28" s="4"/>
      <c r="B28" s="14"/>
      <c r="C28" s="14"/>
      <c r="D28" s="14"/>
      <c r="E28" s="14"/>
      <c r="F28" s="13"/>
      <c r="G28" s="4"/>
      <c r="H28" s="4"/>
    </row>
    <row r="29" customFormat="false" ht="12.75" hidden="false" customHeight="false" outlineLevel="0" collapsed="false">
      <c r="A29" s="4"/>
      <c r="B29" s="14"/>
      <c r="C29" s="14"/>
      <c r="D29" s="14"/>
      <c r="E29" s="14"/>
      <c r="F29" s="13"/>
      <c r="G29" s="4"/>
      <c r="H29" s="4"/>
    </row>
    <row r="30" customFormat="false" ht="12.75" hidden="false" customHeight="false" outlineLevel="0" collapsed="false">
      <c r="A30" s="4"/>
      <c r="B30" s="14"/>
      <c r="C30" s="14"/>
      <c r="D30" s="14"/>
      <c r="E30" s="14"/>
      <c r="F30" s="13"/>
      <c r="G30" s="4"/>
      <c r="H30" s="4"/>
    </row>
    <row r="31" customFormat="false" ht="12.75" hidden="false" customHeight="false" outlineLevel="0" collapsed="false">
      <c r="A31" s="4"/>
      <c r="B31" s="14"/>
      <c r="C31" s="14"/>
      <c r="D31" s="14"/>
      <c r="E31" s="14"/>
      <c r="F31" s="13"/>
      <c r="G31" s="4"/>
      <c r="H31" s="4"/>
    </row>
    <row r="32" customFormat="false" ht="12.75" hidden="false" customHeight="false" outlineLevel="0" collapsed="false">
      <c r="A32" s="4"/>
      <c r="B32" s="14"/>
      <c r="C32" s="14"/>
      <c r="D32" s="14"/>
      <c r="E32" s="14"/>
      <c r="F32" s="13"/>
      <c r="G32" s="4"/>
      <c r="H32" s="4"/>
    </row>
    <row r="33" customFormat="false" ht="12.75" hidden="false" customHeight="false" outlineLevel="0" collapsed="false">
      <c r="A33" s="4"/>
      <c r="B33" s="14"/>
      <c r="C33" s="14"/>
      <c r="D33" s="14"/>
      <c r="E33" s="14"/>
      <c r="F33" s="13"/>
      <c r="G33" s="4"/>
      <c r="H33" s="4"/>
    </row>
    <row r="34" customFormat="false" ht="12.75" hidden="false" customHeight="false" outlineLevel="0" collapsed="false">
      <c r="A34" s="4"/>
      <c r="B34" s="14"/>
      <c r="C34" s="14"/>
      <c r="D34" s="14"/>
      <c r="E34" s="14"/>
      <c r="F34" s="13"/>
      <c r="G34" s="4"/>
      <c r="H34" s="4"/>
    </row>
    <row r="35" customFormat="false" ht="12.75" hidden="false" customHeight="false" outlineLevel="0" collapsed="false">
      <c r="A35" s="4"/>
      <c r="B35" s="14"/>
      <c r="C35" s="14"/>
      <c r="D35" s="14"/>
      <c r="E35" s="14"/>
      <c r="F35" s="13"/>
      <c r="G35" s="4"/>
      <c r="H35" s="4"/>
    </row>
    <row r="36" customFormat="false" ht="12.75" hidden="false" customHeight="false" outlineLevel="0" collapsed="false">
      <c r="A36" s="4"/>
      <c r="B36" s="14"/>
      <c r="C36" s="14"/>
      <c r="D36" s="14"/>
      <c r="E36" s="14"/>
      <c r="F36" s="13"/>
      <c r="G36" s="4"/>
      <c r="H36" s="4"/>
    </row>
    <row r="37" customFormat="false" ht="12.75" hidden="false" customHeight="false" outlineLevel="0" collapsed="false">
      <c r="A37" s="4"/>
      <c r="B37" s="14"/>
      <c r="C37" s="14"/>
      <c r="D37" s="14"/>
      <c r="E37" s="14"/>
      <c r="F37" s="13"/>
      <c r="G37" s="4"/>
      <c r="H37" s="4"/>
    </row>
    <row r="38" customFormat="false" ht="12.75" hidden="false" customHeight="false" outlineLevel="0" collapsed="false">
      <c r="A38" s="4"/>
      <c r="B38" s="14"/>
      <c r="C38" s="14"/>
      <c r="D38" s="14"/>
      <c r="E38" s="14"/>
      <c r="F38" s="13"/>
      <c r="G38" s="4"/>
      <c r="H38" s="4"/>
    </row>
    <row r="39" customFormat="false" ht="12.75" hidden="false" customHeight="false" outlineLevel="0" collapsed="false">
      <c r="A39" s="4"/>
      <c r="B39" s="13"/>
      <c r="C39" s="13"/>
      <c r="D39" s="13"/>
      <c r="E39" s="13"/>
      <c r="F39" s="13"/>
      <c r="G39" s="4"/>
      <c r="H39" s="4"/>
    </row>
    <row r="40" customFormat="false" ht="12.75" hidden="false" customHeight="false" outlineLevel="0" collapsed="false">
      <c r="A40" s="4"/>
      <c r="B40" s="13"/>
      <c r="C40" s="13"/>
      <c r="D40" s="13"/>
      <c r="E40" s="13"/>
      <c r="F40" s="13"/>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5" t="s">
        <v>4</v>
      </c>
      <c r="C48" s="16"/>
      <c r="D48" s="16"/>
      <c r="E48" s="16"/>
      <c r="F48" s="16"/>
      <c r="G48" s="16"/>
      <c r="H48" s="16"/>
    </row>
    <row r="49" customFormat="false" ht="12.75" hidden="false" customHeight="false" outlineLevel="0" collapsed="false">
      <c r="A49" s="4"/>
      <c r="B49" s="17"/>
      <c r="C49" s="17"/>
      <c r="D49" s="17"/>
      <c r="E49" s="17"/>
      <c r="F49" s="17"/>
      <c r="G49" s="17"/>
      <c r="H49" s="17"/>
    </row>
    <row r="50" customFormat="false" ht="12.75" hidden="false" customHeight="false" outlineLevel="0" collapsed="false">
      <c r="A50" s="4"/>
      <c r="B50" s="17"/>
      <c r="C50" s="17"/>
      <c r="D50" s="17"/>
      <c r="E50" s="17"/>
      <c r="F50" s="17"/>
      <c r="G50" s="17"/>
      <c r="H50" s="17"/>
    </row>
    <row r="51" customFormat="false" ht="12.75" hidden="false" customHeight="false" outlineLevel="0" collapsed="false">
      <c r="A51" s="4"/>
      <c r="B51" s="17"/>
      <c r="C51" s="17"/>
      <c r="D51" s="17"/>
      <c r="E51" s="17"/>
      <c r="F51" s="17"/>
      <c r="G51" s="17"/>
      <c r="H51" s="17"/>
    </row>
    <row r="52" s="9" customFormat="true" ht="12.75" hidden="false" customHeight="false" outlineLevel="0" collapsed="false">
      <c r="A52" s="7"/>
      <c r="B52" s="18" t="s">
        <v>5</v>
      </c>
      <c r="C52" s="16"/>
      <c r="D52" s="16"/>
      <c r="E52" s="16"/>
      <c r="F52" s="16"/>
      <c r="G52" s="16"/>
      <c r="H52" s="16"/>
    </row>
    <row r="53" s="9" customFormat="true" ht="12.75" hidden="false" customHeight="false" outlineLevel="0" collapsed="false">
      <c r="A53" s="7"/>
      <c r="B53" s="18" t="s">
        <v>6</v>
      </c>
      <c r="C53" s="16"/>
      <c r="D53" s="16"/>
      <c r="E53" s="16"/>
      <c r="F53" s="16"/>
      <c r="G53" s="16"/>
      <c r="H53" s="16"/>
    </row>
    <row r="54" s="9" customFormat="true" ht="12.75" hidden="false" customHeight="false" outlineLevel="0" collapsed="false">
      <c r="A54" s="7"/>
      <c r="B54" s="18" t="s">
        <v>7</v>
      </c>
      <c r="C54" s="16"/>
      <c r="D54" s="16"/>
      <c r="E54" s="16"/>
      <c r="F54" s="16"/>
      <c r="G54" s="16"/>
      <c r="H54" s="16"/>
    </row>
    <row r="55" customFormat="false" ht="15" hidden="false" customHeight="true" outlineLevel="0" collapsed="false">
      <c r="A55" s="4"/>
      <c r="B55" s="17"/>
      <c r="C55" s="17"/>
      <c r="D55" s="17"/>
      <c r="E55" s="17"/>
      <c r="F55" s="17"/>
      <c r="G55" s="17"/>
      <c r="H55" s="17"/>
    </row>
    <row r="56" s="9" customFormat="true" ht="12.75" hidden="false" customHeight="false" outlineLevel="0" collapsed="false">
      <c r="A56" s="7"/>
      <c r="B56" s="4" t="s">
        <v>8</v>
      </c>
      <c r="C56" s="16"/>
      <c r="D56" s="16"/>
      <c r="E56" s="16"/>
      <c r="F56" s="16"/>
      <c r="G56" s="16"/>
      <c r="H56" s="16"/>
    </row>
    <row r="57" s="9" customFormat="true" ht="12.75" hidden="false" customHeight="false" outlineLevel="0" collapsed="false">
      <c r="A57" s="7"/>
      <c r="B57" s="19" t="s">
        <v>9</v>
      </c>
      <c r="C57" s="16"/>
      <c r="D57" s="16"/>
      <c r="E57" s="16"/>
      <c r="F57" s="16"/>
      <c r="G57" s="16"/>
      <c r="H57" s="16"/>
    </row>
    <row r="58" s="9" customFormat="true" ht="12.75" hidden="false" customHeight="false" outlineLevel="0" collapsed="false">
      <c r="A58" s="7"/>
      <c r="B58" s="4" t="s">
        <v>10</v>
      </c>
      <c r="C58" s="16"/>
      <c r="D58" s="16"/>
      <c r="E58" s="16"/>
      <c r="F58" s="16"/>
      <c r="G58" s="16"/>
      <c r="H58" s="16"/>
    </row>
    <row r="59" customFormat="false" ht="15" hidden="false" customHeight="true" outlineLevel="0" collapsed="false">
      <c r="A59" s="4"/>
      <c r="B59" s="17"/>
      <c r="C59" s="17"/>
      <c r="D59" s="17"/>
      <c r="E59" s="17"/>
      <c r="F59" s="17"/>
      <c r="G59" s="17"/>
      <c r="H59" s="17"/>
    </row>
    <row r="60" customFormat="false" ht="18" hidden="false" customHeight="false" outlineLevel="0" collapsed="false">
      <c r="A60" s="4"/>
      <c r="B60" s="20" t="s">
        <v>11</v>
      </c>
      <c r="C60" s="17"/>
      <c r="D60" s="17"/>
      <c r="E60" s="17"/>
      <c r="F60" s="17"/>
      <c r="G60" s="17"/>
      <c r="H60" s="17"/>
    </row>
    <row r="61" customFormat="false" ht="12.75" hidden="false" customHeight="false" outlineLevel="0" collapsed="false">
      <c r="A61" s="4"/>
      <c r="B61" s="21" t="s">
        <v>12</v>
      </c>
      <c r="C61" s="17"/>
      <c r="D61" s="17"/>
      <c r="E61" s="17"/>
      <c r="F61" s="17"/>
      <c r="G61" s="17"/>
      <c r="H61" s="17"/>
    </row>
    <row r="62" customFormat="false" ht="12.75" hidden="false" customHeight="false" outlineLevel="0" collapsed="false">
      <c r="A62" s="22"/>
      <c r="B62" s="23"/>
      <c r="C62" s="23"/>
      <c r="D62" s="23"/>
      <c r="E62" s="23"/>
      <c r="F62" s="23"/>
      <c r="G62" s="23"/>
      <c r="H62" s="23"/>
    </row>
    <row r="63" customFormat="false" ht="12.75" hidden="false" customHeight="false" outlineLevel="0" collapsed="false">
      <c r="A63" s="22"/>
      <c r="B63" s="22"/>
      <c r="C63" s="22"/>
      <c r="D63" s="22"/>
      <c r="E63" s="22"/>
      <c r="F63" s="22"/>
      <c r="G63" s="22"/>
      <c r="H63" s="22"/>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4" width="2.7"/>
    <col collapsed="false" customWidth="true" hidden="false" outlineLevel="0" max="2" min="2" style="54" width="3.7"/>
    <col collapsed="false" customWidth="true" hidden="false" outlineLevel="0" max="3" min="3" style="54" width="15.7"/>
    <col collapsed="false" customWidth="true" hidden="false" outlineLevel="0" max="4" min="4" style="54" width="6.7"/>
    <col collapsed="false" customWidth="true" hidden="false" outlineLevel="0" max="5" min="5" style="54" width="1.7"/>
    <col collapsed="false" customWidth="true" hidden="false" outlineLevel="0" max="6" min="6" style="54" width="7.7"/>
    <col collapsed="false" customWidth="true" hidden="false" outlineLevel="0" max="7" min="7" style="55" width="7.7"/>
    <col collapsed="false" customWidth="true" hidden="false" outlineLevel="0" max="8" min="8" style="56" width="7.7"/>
    <col collapsed="false" customWidth="true" hidden="false" outlineLevel="0" max="9" min="9" style="57" width="10.28"/>
    <col collapsed="false" customWidth="true" hidden="false" outlineLevel="0" max="10" min="10" style="58" width="8.7"/>
    <col collapsed="false" customWidth="true" hidden="false" outlineLevel="0" max="13" min="11" style="58" width="11.85"/>
    <col collapsed="false" customWidth="true" hidden="false" outlineLevel="0" max="14" min="14" style="54" width="10.42"/>
    <col collapsed="false" customWidth="true" hidden="false" outlineLevel="0" max="15" min="15" style="54" width="12.7"/>
    <col collapsed="false" customWidth="true" hidden="false" outlineLevel="0" max="16" min="16" style="54" width="19.7"/>
    <col collapsed="false" customWidth="true" hidden="false" outlineLevel="0" max="17" min="17" style="54" width="5.7"/>
    <col collapsed="false" customWidth="false" hidden="false" outlineLevel="0" max="257" min="18" style="54" width="11.42"/>
  </cols>
  <sheetData>
    <row r="1" s="60" customFormat="true" ht="14.25" hidden="false" customHeight="true" outlineLevel="0" collapsed="false">
      <c r="A1" s="59" t="s">
        <v>128</v>
      </c>
      <c r="B1" s="59"/>
      <c r="F1" s="159"/>
      <c r="G1" s="62"/>
      <c r="H1" s="63"/>
      <c r="I1" s="160"/>
      <c r="J1" s="109"/>
      <c r="K1" s="65"/>
      <c r="L1" s="65"/>
      <c r="M1" s="65"/>
    </row>
    <row r="2" customFormat="false" ht="12.75" hidden="false" customHeight="false" outlineLevel="0" collapsed="false">
      <c r="B2" s="135"/>
      <c r="C2" s="86"/>
      <c r="D2" s="86"/>
      <c r="E2" s="86"/>
      <c r="F2" s="66"/>
      <c r="I2" s="64"/>
      <c r="J2" s="65"/>
      <c r="K2" s="64"/>
      <c r="L2" s="60"/>
      <c r="M2" s="64"/>
      <c r="N2" s="65"/>
      <c r="O2" s="64"/>
      <c r="P2" s="65"/>
      <c r="Q2" s="60"/>
      <c r="R2" s="60"/>
      <c r="S2" s="60"/>
      <c r="T2" s="60"/>
      <c r="U2" s="60"/>
      <c r="V2" s="60"/>
      <c r="W2" s="60"/>
    </row>
    <row r="3" s="60" customFormat="true" ht="14.25" hidden="false" customHeight="true" outlineLevel="0" collapsed="false">
      <c r="A3" s="153" t="s">
        <v>201</v>
      </c>
      <c r="B3" s="153"/>
      <c r="C3" s="153"/>
      <c r="D3" s="153"/>
      <c r="E3" s="153"/>
      <c r="I3" s="57"/>
      <c r="J3" s="58"/>
      <c r="K3" s="64"/>
      <c r="L3" s="65"/>
      <c r="M3" s="57"/>
      <c r="N3" s="58"/>
      <c r="O3" s="57"/>
      <c r="P3" s="58"/>
      <c r="Q3" s="54"/>
      <c r="R3" s="54"/>
      <c r="S3" s="54"/>
      <c r="T3" s="54"/>
      <c r="U3" s="54"/>
      <c r="V3" s="54"/>
      <c r="W3" s="54"/>
    </row>
    <row r="4" customFormat="false" ht="9.6" hidden="false" customHeight="true" outlineLevel="0" collapsed="false">
      <c r="A4" s="161"/>
      <c r="B4" s="86"/>
      <c r="C4" s="86"/>
      <c r="D4" s="86"/>
      <c r="E4" s="86"/>
      <c r="F4" s="67"/>
      <c r="G4" s="62"/>
      <c r="H4" s="69"/>
      <c r="I4" s="64"/>
      <c r="J4" s="65"/>
      <c r="K4" s="64"/>
      <c r="L4" s="65"/>
      <c r="M4" s="64"/>
      <c r="N4" s="65"/>
      <c r="O4" s="64"/>
      <c r="P4" s="65"/>
      <c r="Q4" s="60"/>
      <c r="R4" s="60"/>
      <c r="S4" s="60"/>
      <c r="T4" s="60"/>
      <c r="U4" s="60"/>
      <c r="V4" s="60"/>
      <c r="W4" s="60"/>
    </row>
    <row r="5" s="60" customFormat="true" ht="14.25" hidden="false" customHeight="true" outlineLevel="0" collapsed="false">
      <c r="A5" s="60" t="s">
        <v>214</v>
      </c>
      <c r="Q5" s="139"/>
    </row>
    <row r="6" customFormat="false" ht="12" hidden="false" customHeight="true" outlineLevel="0" collapsed="false">
      <c r="F6" s="75"/>
      <c r="I6" s="58"/>
      <c r="Q6" s="75"/>
    </row>
    <row r="7" customFormat="false" ht="13.9" hidden="false" customHeight="true" outlineLevel="0" collapsed="false">
      <c r="A7" s="70" t="s">
        <v>130</v>
      </c>
      <c r="B7" s="70"/>
      <c r="C7" s="70"/>
      <c r="D7" s="70"/>
      <c r="E7" s="70"/>
      <c r="F7" s="71" t="s">
        <v>131</v>
      </c>
      <c r="G7" s="72" t="s">
        <v>132</v>
      </c>
      <c r="H7" s="130" t="s">
        <v>203</v>
      </c>
      <c r="I7" s="130"/>
      <c r="J7" s="130"/>
      <c r="K7" s="144" t="s">
        <v>133</v>
      </c>
      <c r="L7" s="144"/>
      <c r="M7" s="144"/>
      <c r="N7" s="108"/>
      <c r="O7" s="108"/>
      <c r="P7" s="108"/>
      <c r="Q7" s="75"/>
    </row>
    <row r="8" s="75" customFormat="true" ht="13.5" hidden="false" customHeight="true" outlineLevel="0" collapsed="false">
      <c r="A8" s="70"/>
      <c r="B8" s="70"/>
      <c r="C8" s="70"/>
      <c r="D8" s="70"/>
      <c r="E8" s="70"/>
      <c r="F8" s="71"/>
      <c r="G8" s="71"/>
      <c r="H8" s="76" t="s">
        <v>204</v>
      </c>
      <c r="I8" s="77" t="s">
        <v>205</v>
      </c>
      <c r="J8" s="78" t="s">
        <v>215</v>
      </c>
      <c r="K8" s="146" t="s">
        <v>207</v>
      </c>
      <c r="L8" s="78" t="s">
        <v>208</v>
      </c>
      <c r="M8" s="83" t="s">
        <v>209</v>
      </c>
    </row>
    <row r="9" customFormat="false" ht="13.5" hidden="false" customHeight="true" outlineLevel="0" collapsed="false">
      <c r="A9" s="70"/>
      <c r="B9" s="70"/>
      <c r="C9" s="70"/>
      <c r="D9" s="70"/>
      <c r="E9" s="70"/>
      <c r="F9" s="71"/>
      <c r="G9" s="71"/>
      <c r="H9" s="71"/>
      <c r="I9" s="71"/>
      <c r="J9" s="78"/>
      <c r="K9" s="146"/>
      <c r="L9" s="78"/>
      <c r="M9" s="83"/>
      <c r="N9" s="75"/>
      <c r="O9" s="75"/>
      <c r="P9" s="75"/>
      <c r="Q9" s="75"/>
    </row>
    <row r="10" customFormat="false" ht="13.5" hidden="false" customHeight="true" outlineLevel="0" collapsed="false">
      <c r="A10" s="70"/>
      <c r="B10" s="70"/>
      <c r="C10" s="70"/>
      <c r="D10" s="70"/>
      <c r="E10" s="70"/>
      <c r="F10" s="71"/>
      <c r="G10" s="71"/>
      <c r="H10" s="71"/>
      <c r="I10" s="71"/>
      <c r="J10" s="78"/>
      <c r="K10" s="146"/>
      <c r="L10" s="78"/>
      <c r="M10" s="83"/>
      <c r="N10" s="147"/>
      <c r="O10" s="75"/>
      <c r="P10" s="147"/>
      <c r="Q10" s="75"/>
    </row>
    <row r="11" customFormat="false" ht="27" hidden="false" customHeight="true" outlineLevel="0" collapsed="false">
      <c r="A11" s="70"/>
      <c r="B11" s="70"/>
      <c r="C11" s="70"/>
      <c r="D11" s="70"/>
      <c r="E11" s="70"/>
      <c r="F11" s="71"/>
      <c r="G11" s="72"/>
      <c r="H11" s="72"/>
      <c r="I11" s="72"/>
      <c r="J11" s="78"/>
      <c r="K11" s="146"/>
      <c r="L11" s="78"/>
      <c r="M11" s="83"/>
      <c r="N11" s="147"/>
      <c r="O11" s="75"/>
      <c r="P11" s="147"/>
      <c r="Q11" s="75"/>
    </row>
    <row r="12" customFormat="false" ht="12.75" hidden="false" customHeight="true" outlineLevel="0" collapsed="false">
      <c r="A12" s="70"/>
      <c r="B12" s="70"/>
      <c r="C12" s="70"/>
      <c r="D12" s="70"/>
      <c r="E12" s="70"/>
      <c r="F12" s="71"/>
      <c r="G12" s="72" t="s">
        <v>145</v>
      </c>
      <c r="H12" s="76" t="s">
        <v>146</v>
      </c>
      <c r="I12" s="76"/>
      <c r="J12" s="78" t="s">
        <v>147</v>
      </c>
      <c r="K12" s="83" t="s">
        <v>146</v>
      </c>
      <c r="L12" s="83"/>
      <c r="M12" s="83"/>
      <c r="N12" s="147"/>
      <c r="O12" s="75"/>
      <c r="P12" s="147"/>
      <c r="Q12" s="75"/>
    </row>
    <row r="13" customFormat="false" ht="13.15" hidden="false" customHeight="true" outlineLevel="0" collapsed="false">
      <c r="A13" s="70"/>
      <c r="B13" s="70"/>
      <c r="C13" s="70"/>
      <c r="D13" s="70"/>
      <c r="E13" s="70"/>
      <c r="F13" s="71"/>
      <c r="G13" s="71"/>
      <c r="H13" s="76"/>
      <c r="I13" s="76"/>
      <c r="J13" s="78"/>
      <c r="K13" s="83"/>
      <c r="L13" s="83"/>
      <c r="M13" s="83"/>
      <c r="N13" s="108"/>
      <c r="O13" s="108"/>
      <c r="P13" s="108"/>
      <c r="Q13" s="75"/>
    </row>
    <row r="14" customFormat="false" ht="13.5" hidden="false" customHeight="true" outlineLevel="0" collapsed="false">
      <c r="F14" s="75"/>
      <c r="G14" s="148"/>
      <c r="K14" s="57"/>
      <c r="L14" s="57"/>
      <c r="M14" s="57"/>
      <c r="N14" s="75"/>
      <c r="O14" s="75"/>
      <c r="P14" s="75"/>
      <c r="Q14" s="75"/>
    </row>
    <row r="15" customFormat="false" ht="13.5" hidden="false" customHeight="true" outlineLevel="0" collapsed="false">
      <c r="A15" s="54" t="s">
        <v>210</v>
      </c>
      <c r="E15" s="54" t="s">
        <v>152</v>
      </c>
      <c r="F15" s="86" t="n">
        <v>2015</v>
      </c>
      <c r="G15" s="87" t="n">
        <v>4855</v>
      </c>
      <c r="H15" s="88" t="n">
        <v>84.2</v>
      </c>
      <c r="I15" s="89" t="n">
        <v>408853</v>
      </c>
      <c r="J15" s="90" t="n">
        <v>83</v>
      </c>
      <c r="K15" s="89" t="n">
        <v>23670</v>
      </c>
      <c r="L15" s="89" t="n">
        <v>148381</v>
      </c>
      <c r="M15" s="89" t="n">
        <v>236802</v>
      </c>
      <c r="N15" s="75"/>
      <c r="O15" s="162"/>
      <c r="P15" s="75"/>
      <c r="Q15" s="75"/>
    </row>
    <row r="16" customFormat="false" ht="13.5" hidden="false" customHeight="true" outlineLevel="0" collapsed="false">
      <c r="E16" s="54" t="s">
        <v>152</v>
      </c>
      <c r="F16" s="86" t="n">
        <v>2016</v>
      </c>
      <c r="G16" s="87" t="n">
        <v>4794</v>
      </c>
      <c r="H16" s="88" t="n">
        <v>83.4</v>
      </c>
      <c r="I16" s="91" t="n">
        <v>452694</v>
      </c>
      <c r="J16" s="92" t="n">
        <v>79</v>
      </c>
      <c r="K16" s="91" t="n">
        <v>38801</v>
      </c>
      <c r="L16" s="91" t="n">
        <v>213973</v>
      </c>
      <c r="M16" s="91" t="n">
        <v>199920</v>
      </c>
      <c r="N16" s="75"/>
      <c r="O16" s="150"/>
      <c r="P16" s="113"/>
      <c r="Q16" s="75"/>
    </row>
    <row r="17" customFormat="false" ht="13.5" hidden="false" customHeight="true" outlineLevel="0" collapsed="false">
      <c r="E17" s="54" t="s">
        <v>152</v>
      </c>
      <c r="F17" s="86" t="n">
        <v>2017</v>
      </c>
      <c r="G17" s="87" t="n">
        <v>4757</v>
      </c>
      <c r="H17" s="88" t="n">
        <v>80.4</v>
      </c>
      <c r="I17" s="91" t="n">
        <v>382660</v>
      </c>
      <c r="J17" s="92" t="n">
        <v>79</v>
      </c>
      <c r="K17" s="91" t="n">
        <v>8197</v>
      </c>
      <c r="L17" s="91" t="n">
        <v>200111</v>
      </c>
      <c r="M17" s="91" t="n">
        <v>174352</v>
      </c>
      <c r="N17" s="66"/>
      <c r="O17" s="150"/>
      <c r="P17" s="113"/>
      <c r="Q17" s="75"/>
    </row>
    <row r="18" customFormat="false" ht="13.5" hidden="false" customHeight="true" outlineLevel="0" collapsed="false">
      <c r="E18" s="54" t="s">
        <v>152</v>
      </c>
      <c r="F18" s="86"/>
      <c r="G18" s="114"/>
      <c r="H18" s="131"/>
      <c r="I18" s="132"/>
      <c r="J18" s="133"/>
      <c r="K18" s="132"/>
      <c r="L18" s="132"/>
      <c r="M18" s="132"/>
      <c r="O18" s="75"/>
      <c r="P18" s="75"/>
      <c r="Q18" s="75"/>
    </row>
    <row r="19" customFormat="false" ht="13.5" hidden="false" customHeight="true" outlineLevel="0" collapsed="false">
      <c r="B19" s="54" t="s">
        <v>149</v>
      </c>
      <c r="E19" s="54" t="s">
        <v>152</v>
      </c>
      <c r="F19" s="86" t="n">
        <v>2016</v>
      </c>
      <c r="G19" s="87" t="n">
        <v>216</v>
      </c>
      <c r="H19" s="88" t="n">
        <v>80.9</v>
      </c>
      <c r="I19" s="89" t="n">
        <v>17469</v>
      </c>
      <c r="J19" s="90" t="n">
        <v>82</v>
      </c>
      <c r="K19" s="163" t="s">
        <v>150</v>
      </c>
      <c r="L19" s="163" t="n">
        <v>1633</v>
      </c>
      <c r="M19" s="89" t="n">
        <v>15836</v>
      </c>
      <c r="O19" s="150"/>
      <c r="P19" s="113"/>
      <c r="Q19" s="75"/>
    </row>
    <row r="20" customFormat="false" ht="13.5" hidden="false" customHeight="true" outlineLevel="0" collapsed="false">
      <c r="E20" s="54" t="s">
        <v>152</v>
      </c>
      <c r="F20" s="86" t="n">
        <v>2017</v>
      </c>
      <c r="G20" s="87" t="n">
        <v>212</v>
      </c>
      <c r="H20" s="88" t="n">
        <v>71</v>
      </c>
      <c r="I20" s="89" t="n">
        <v>15029</v>
      </c>
      <c r="J20" s="90" t="n">
        <v>84</v>
      </c>
      <c r="K20" s="163" t="s">
        <v>150</v>
      </c>
      <c r="L20" s="163" t="n">
        <v>500</v>
      </c>
      <c r="M20" s="89" t="n">
        <v>14530</v>
      </c>
      <c r="Q20" s="75"/>
    </row>
    <row r="21" customFormat="false" ht="13.5" hidden="false" customHeight="true" outlineLevel="0" collapsed="false">
      <c r="B21" s="54" t="s">
        <v>151</v>
      </c>
      <c r="E21" s="54" t="s">
        <v>152</v>
      </c>
      <c r="G21" s="87" t="n">
        <v>91</v>
      </c>
      <c r="H21" s="88" t="n">
        <v>64.2</v>
      </c>
      <c r="I21" s="89" t="n">
        <v>5843</v>
      </c>
      <c r="J21" s="90" t="n">
        <v>82</v>
      </c>
      <c r="K21" s="163" t="s">
        <v>150</v>
      </c>
      <c r="L21" s="163" t="n">
        <v>226</v>
      </c>
      <c r="M21" s="89" t="n">
        <v>5617</v>
      </c>
      <c r="Q21" s="75"/>
    </row>
    <row r="22" customFormat="false" ht="13.5" hidden="false" customHeight="true" outlineLevel="0" collapsed="false">
      <c r="B22" s="54" t="s">
        <v>153</v>
      </c>
      <c r="E22" s="54" t="s">
        <v>152</v>
      </c>
      <c r="G22" s="87" t="n">
        <v>121</v>
      </c>
      <c r="H22" s="88" t="n">
        <v>76.1</v>
      </c>
      <c r="I22" s="89" t="n">
        <v>9186</v>
      </c>
      <c r="J22" s="90" t="n">
        <v>86</v>
      </c>
      <c r="K22" s="163" t="s">
        <v>150</v>
      </c>
      <c r="L22" s="89" t="n">
        <v>274</v>
      </c>
      <c r="M22" s="89" t="n">
        <v>8913</v>
      </c>
      <c r="Q22" s="75"/>
    </row>
    <row r="23" customFormat="false" ht="13.5" hidden="false" customHeight="true" outlineLevel="0" collapsed="false">
      <c r="E23" s="54" t="s">
        <v>152</v>
      </c>
      <c r="G23" s="87"/>
      <c r="H23" s="88"/>
      <c r="I23" s="89"/>
      <c r="J23" s="90"/>
      <c r="K23" s="89"/>
      <c r="L23" s="89"/>
      <c r="M23" s="89"/>
      <c r="Q23" s="75"/>
    </row>
    <row r="24" customFormat="false" ht="13.5" hidden="false" customHeight="true" outlineLevel="0" collapsed="false">
      <c r="B24" s="54" t="s">
        <v>154</v>
      </c>
      <c r="E24" s="54" t="s">
        <v>152</v>
      </c>
      <c r="F24" s="86" t="n">
        <v>2016</v>
      </c>
      <c r="G24" s="87" t="n">
        <v>1423</v>
      </c>
      <c r="H24" s="88" t="n">
        <v>84.5</v>
      </c>
      <c r="I24" s="89" t="n">
        <v>120177</v>
      </c>
      <c r="J24" s="90" t="n">
        <v>85</v>
      </c>
      <c r="K24" s="89" t="n">
        <v>876</v>
      </c>
      <c r="L24" s="89" t="n">
        <v>29442</v>
      </c>
      <c r="M24" s="89" t="n">
        <v>89860</v>
      </c>
      <c r="Q24" s="75"/>
    </row>
    <row r="25" customFormat="false" ht="13.5" hidden="false" customHeight="true" outlineLevel="0" collapsed="false">
      <c r="F25" s="86" t="n">
        <v>2017</v>
      </c>
      <c r="G25" s="87" t="n">
        <v>1456</v>
      </c>
      <c r="H25" s="88" t="n">
        <v>81.1</v>
      </c>
      <c r="I25" s="89" t="n">
        <v>118066</v>
      </c>
      <c r="J25" s="90" t="n">
        <v>79</v>
      </c>
      <c r="K25" s="89" t="n">
        <v>347</v>
      </c>
      <c r="L25" s="89" t="n">
        <v>45171</v>
      </c>
      <c r="M25" s="89" t="n">
        <v>72548</v>
      </c>
      <c r="Q25" s="75"/>
    </row>
    <row r="26" customFormat="false" ht="13.5" hidden="false" customHeight="true" outlineLevel="0" collapsed="false">
      <c r="B26" s="54" t="s">
        <v>155</v>
      </c>
      <c r="E26" s="54" t="s">
        <v>152</v>
      </c>
      <c r="G26" s="87" t="n">
        <v>1456</v>
      </c>
      <c r="H26" s="88" t="n">
        <v>81.1</v>
      </c>
      <c r="I26" s="89" t="n">
        <v>118066</v>
      </c>
      <c r="J26" s="89" t="n">
        <v>79</v>
      </c>
      <c r="K26" s="89" t="n">
        <v>347</v>
      </c>
      <c r="L26" s="89" t="n">
        <v>45171</v>
      </c>
      <c r="M26" s="89" t="n">
        <v>72548</v>
      </c>
      <c r="Q26" s="75"/>
    </row>
    <row r="27" customFormat="false" ht="13.5" hidden="false" customHeight="true" outlineLevel="0" collapsed="false">
      <c r="B27" s="54" t="s">
        <v>156</v>
      </c>
      <c r="E27" s="54" t="s">
        <v>152</v>
      </c>
      <c r="G27" s="87" t="n">
        <v>0</v>
      </c>
      <c r="H27" s="119" t="n">
        <v>0</v>
      </c>
      <c r="I27" s="89" t="n">
        <v>0</v>
      </c>
      <c r="J27" s="97" t="s">
        <v>165</v>
      </c>
      <c r="K27" s="97" t="s">
        <v>165</v>
      </c>
      <c r="L27" s="97" t="s">
        <v>165</v>
      </c>
      <c r="M27" s="97" t="s">
        <v>165</v>
      </c>
      <c r="O27" s="164"/>
      <c r="Q27" s="75"/>
    </row>
    <row r="28" customFormat="false" ht="13.5" hidden="false" customHeight="true" outlineLevel="0" collapsed="false">
      <c r="E28" s="54" t="s">
        <v>152</v>
      </c>
      <c r="G28" s="87"/>
      <c r="H28" s="88"/>
      <c r="I28" s="89"/>
      <c r="J28" s="90"/>
      <c r="K28" s="89"/>
      <c r="L28" s="89"/>
      <c r="M28" s="89"/>
      <c r="Q28" s="75"/>
    </row>
    <row r="29" customFormat="false" ht="13.5" hidden="false" customHeight="true" outlineLevel="0" collapsed="false">
      <c r="B29" s="54" t="s">
        <v>157</v>
      </c>
      <c r="E29" s="54" t="s">
        <v>152</v>
      </c>
      <c r="F29" s="86" t="n">
        <v>2016</v>
      </c>
      <c r="G29" s="87" t="n">
        <v>25</v>
      </c>
      <c r="H29" s="88" t="n">
        <v>78.1</v>
      </c>
      <c r="I29" s="89" t="n">
        <v>1960</v>
      </c>
      <c r="J29" s="90" t="n">
        <v>71</v>
      </c>
      <c r="K29" s="89" t="s">
        <v>150</v>
      </c>
      <c r="L29" s="89" t="n">
        <v>1532</v>
      </c>
      <c r="M29" s="89" t="n">
        <v>428</v>
      </c>
      <c r="Q29" s="75"/>
    </row>
    <row r="30" customFormat="false" ht="13.5" hidden="false" customHeight="true" outlineLevel="0" collapsed="false">
      <c r="E30" s="54" t="s">
        <v>152</v>
      </c>
      <c r="F30" s="86" t="n">
        <v>2017</v>
      </c>
      <c r="G30" s="87" t="n">
        <v>24</v>
      </c>
      <c r="H30" s="88" t="n">
        <v>70.9</v>
      </c>
      <c r="I30" s="89" t="n">
        <v>1710</v>
      </c>
      <c r="J30" s="90" t="n">
        <v>77</v>
      </c>
      <c r="K30" s="89" t="s">
        <v>150</v>
      </c>
      <c r="L30" s="89" t="n">
        <v>738</v>
      </c>
      <c r="M30" s="89" t="n">
        <v>972</v>
      </c>
      <c r="Q30" s="75"/>
    </row>
    <row r="31" customFormat="false" ht="13.5" hidden="false" customHeight="true" outlineLevel="0" collapsed="false">
      <c r="B31" s="54" t="s">
        <v>158</v>
      </c>
      <c r="E31" s="54" t="s">
        <v>152</v>
      </c>
      <c r="G31" s="87" t="n">
        <v>15</v>
      </c>
      <c r="H31" s="88" t="n">
        <v>70</v>
      </c>
      <c r="I31" s="89" t="n">
        <v>1047</v>
      </c>
      <c r="J31" s="90" t="n">
        <v>78</v>
      </c>
      <c r="K31" s="89" t="s">
        <v>150</v>
      </c>
      <c r="L31" s="89" t="n">
        <v>314</v>
      </c>
      <c r="M31" s="89" t="n">
        <v>733</v>
      </c>
      <c r="Q31" s="75"/>
    </row>
    <row r="32" customFormat="false" ht="13.5" hidden="false" customHeight="true" outlineLevel="0" collapsed="false">
      <c r="B32" s="54" t="s">
        <v>159</v>
      </c>
      <c r="E32" s="54" t="s">
        <v>152</v>
      </c>
      <c r="G32" s="165" t="n">
        <v>9</v>
      </c>
      <c r="H32" s="152" t="n">
        <v>72.5</v>
      </c>
      <c r="I32" s="105" t="n">
        <v>663</v>
      </c>
      <c r="J32" s="106" t="n">
        <v>74</v>
      </c>
      <c r="K32" s="89" t="s">
        <v>150</v>
      </c>
      <c r="L32" s="106" t="n">
        <v>424</v>
      </c>
      <c r="M32" s="106" t="n">
        <v>239</v>
      </c>
      <c r="Q32" s="75"/>
    </row>
    <row r="33" customFormat="false" ht="13.5" hidden="false" customHeight="true" outlineLevel="0" collapsed="false">
      <c r="F33" s="121"/>
      <c r="G33" s="87"/>
      <c r="H33" s="88"/>
      <c r="I33" s="89"/>
      <c r="J33" s="90"/>
      <c r="K33" s="89"/>
      <c r="L33" s="89"/>
      <c r="M33" s="89"/>
      <c r="Q33" s="75"/>
    </row>
    <row r="34" customFormat="false" ht="13.5" hidden="false" customHeight="true" outlineLevel="0" collapsed="false">
      <c r="B34" s="54" t="s">
        <v>160</v>
      </c>
      <c r="E34" s="54" t="s">
        <v>152</v>
      </c>
      <c r="F34" s="86" t="n">
        <v>2016</v>
      </c>
      <c r="G34" s="87" t="s">
        <v>150</v>
      </c>
      <c r="H34" s="88" t="s">
        <v>150</v>
      </c>
      <c r="I34" s="89" t="s">
        <v>150</v>
      </c>
      <c r="J34" s="90" t="s">
        <v>150</v>
      </c>
      <c r="K34" s="89" t="s">
        <v>150</v>
      </c>
      <c r="L34" s="89" t="s">
        <v>150</v>
      </c>
      <c r="M34" s="89" t="s">
        <v>150</v>
      </c>
      <c r="Q34" s="75"/>
    </row>
    <row r="35" customFormat="false" ht="13.5" hidden="false" customHeight="true" outlineLevel="0" collapsed="false">
      <c r="F35" s="86" t="n">
        <v>2017</v>
      </c>
      <c r="G35" s="87" t="s">
        <v>150</v>
      </c>
      <c r="H35" s="88" t="s">
        <v>150</v>
      </c>
      <c r="I35" s="89" t="s">
        <v>150</v>
      </c>
      <c r="J35" s="90" t="s">
        <v>150</v>
      </c>
      <c r="K35" s="89" t="s">
        <v>150</v>
      </c>
      <c r="L35" s="89" t="s">
        <v>150</v>
      </c>
      <c r="M35" s="89" t="s">
        <v>150</v>
      </c>
      <c r="Q35" s="75"/>
    </row>
    <row r="36" customFormat="false" ht="13.5" hidden="false" customHeight="true" outlineLevel="0" collapsed="false">
      <c r="E36" s="54" t="s">
        <v>152</v>
      </c>
      <c r="G36" s="87"/>
      <c r="H36" s="88"/>
      <c r="I36" s="89"/>
      <c r="J36" s="90"/>
      <c r="K36" s="89"/>
      <c r="L36" s="89"/>
      <c r="M36" s="89"/>
      <c r="Q36" s="75"/>
    </row>
    <row r="37" customFormat="false" ht="13.5" hidden="false" customHeight="true" outlineLevel="0" collapsed="false">
      <c r="B37" s="54" t="s">
        <v>161</v>
      </c>
      <c r="E37" s="54" t="s">
        <v>152</v>
      </c>
      <c r="F37" s="86" t="n">
        <v>2016</v>
      </c>
      <c r="G37" s="87" t="s">
        <v>150</v>
      </c>
      <c r="H37" s="88" t="s">
        <v>150</v>
      </c>
      <c r="I37" s="89" t="s">
        <v>150</v>
      </c>
      <c r="J37" s="90" t="s">
        <v>150</v>
      </c>
      <c r="K37" s="89" t="s">
        <v>150</v>
      </c>
      <c r="L37" s="89" t="s">
        <v>150</v>
      </c>
      <c r="M37" s="89" t="s">
        <v>150</v>
      </c>
      <c r="Q37" s="75"/>
    </row>
    <row r="38" customFormat="false" ht="13.5" hidden="false" customHeight="true" outlineLevel="0" collapsed="false">
      <c r="E38" s="54" t="s">
        <v>152</v>
      </c>
      <c r="F38" s="86" t="n">
        <v>2017</v>
      </c>
      <c r="G38" s="87" t="s">
        <v>150</v>
      </c>
      <c r="H38" s="88" t="s">
        <v>150</v>
      </c>
      <c r="I38" s="89" t="s">
        <v>150</v>
      </c>
      <c r="J38" s="90" t="s">
        <v>150</v>
      </c>
      <c r="K38" s="89" t="s">
        <v>150</v>
      </c>
      <c r="L38" s="89" t="s">
        <v>150</v>
      </c>
      <c r="M38" s="89" t="s">
        <v>150</v>
      </c>
      <c r="Q38" s="75"/>
    </row>
    <row r="39" customFormat="false" ht="13.5" hidden="false" customHeight="true" outlineLevel="0" collapsed="false">
      <c r="E39" s="54" t="s">
        <v>152</v>
      </c>
      <c r="G39" s="87"/>
      <c r="H39" s="88"/>
      <c r="I39" s="89"/>
      <c r="J39" s="90"/>
      <c r="K39" s="89"/>
      <c r="L39" s="89"/>
      <c r="M39" s="89"/>
      <c r="Q39" s="75"/>
    </row>
    <row r="40" customFormat="false" ht="13.5" hidden="false" customHeight="true" outlineLevel="0" collapsed="false">
      <c r="B40" s="54" t="s">
        <v>189</v>
      </c>
      <c r="E40" s="54" t="s">
        <v>152</v>
      </c>
      <c r="F40" s="86" t="n">
        <v>2016</v>
      </c>
      <c r="G40" s="87" t="n">
        <v>3081</v>
      </c>
      <c r="H40" s="88" t="n">
        <v>100.4</v>
      </c>
      <c r="I40" s="89" t="n">
        <v>309371</v>
      </c>
      <c r="J40" s="90" t="n">
        <v>77</v>
      </c>
      <c r="K40" s="89" t="n">
        <v>37922</v>
      </c>
      <c r="L40" s="89" t="n">
        <v>177910</v>
      </c>
      <c r="M40" s="89" t="n">
        <v>93539</v>
      </c>
      <c r="Q40" s="75"/>
    </row>
    <row r="41" customFormat="false" ht="13.5" hidden="false" customHeight="true" outlineLevel="0" collapsed="false">
      <c r="E41" s="54" t="s">
        <v>152</v>
      </c>
      <c r="F41" s="86" t="n">
        <v>2017</v>
      </c>
      <c r="G41" s="87" t="n">
        <v>3014</v>
      </c>
      <c r="H41" s="119" t="n">
        <v>80.9</v>
      </c>
      <c r="I41" s="91" t="n">
        <v>243883</v>
      </c>
      <c r="J41" s="91" t="n">
        <v>79</v>
      </c>
      <c r="K41" s="91" t="n">
        <v>7850</v>
      </c>
      <c r="L41" s="91" t="n">
        <v>150022</v>
      </c>
      <c r="M41" s="91" t="n">
        <v>86012</v>
      </c>
      <c r="Q41" s="75"/>
    </row>
    <row r="42" customFormat="false" ht="13.5" hidden="false" customHeight="true" outlineLevel="0" collapsed="false">
      <c r="B42" s="54" t="s">
        <v>164</v>
      </c>
      <c r="E42" s="54" t="s">
        <v>152</v>
      </c>
      <c r="G42" s="87" t="s">
        <v>150</v>
      </c>
      <c r="H42" s="91" t="s">
        <v>150</v>
      </c>
      <c r="I42" s="91" t="s">
        <v>150</v>
      </c>
      <c r="J42" s="91" t="s">
        <v>150</v>
      </c>
      <c r="K42" s="91" t="s">
        <v>150</v>
      </c>
      <c r="L42" s="91" t="s">
        <v>150</v>
      </c>
      <c r="M42" s="91" t="s">
        <v>150</v>
      </c>
      <c r="Q42" s="75"/>
    </row>
    <row r="43" customFormat="false" ht="13.5" hidden="false" customHeight="true" outlineLevel="0" collapsed="false">
      <c r="B43" s="54" t="s">
        <v>166</v>
      </c>
      <c r="E43" s="54" t="s">
        <v>152</v>
      </c>
      <c r="G43" s="87" t="n">
        <v>1</v>
      </c>
      <c r="H43" s="126" t="s">
        <v>216</v>
      </c>
      <c r="I43" s="126" t="s">
        <v>216</v>
      </c>
      <c r="J43" s="126" t="s">
        <v>216</v>
      </c>
      <c r="K43" s="126" t="s">
        <v>216</v>
      </c>
      <c r="L43" s="126" t="s">
        <v>216</v>
      </c>
      <c r="M43" s="126" t="s">
        <v>216</v>
      </c>
      <c r="Q43" s="75"/>
    </row>
    <row r="44" customFormat="false" ht="13.5" hidden="false" customHeight="true" outlineLevel="0" collapsed="false">
      <c r="B44" s="54" t="s">
        <v>167</v>
      </c>
      <c r="E44" s="54" t="s">
        <v>152</v>
      </c>
      <c r="G44" s="87" t="n">
        <v>0</v>
      </c>
      <c r="H44" s="126" t="s">
        <v>216</v>
      </c>
      <c r="I44" s="126" t="s">
        <v>216</v>
      </c>
      <c r="J44" s="126" t="s">
        <v>216</v>
      </c>
      <c r="K44" s="126" t="s">
        <v>216</v>
      </c>
      <c r="L44" s="126" t="s">
        <v>216</v>
      </c>
      <c r="M44" s="126" t="s">
        <v>216</v>
      </c>
      <c r="Q44" s="75"/>
    </row>
    <row r="45" customFormat="false" ht="13.5" hidden="false" customHeight="true" outlineLevel="0" collapsed="false">
      <c r="B45" s="54" t="s">
        <v>168</v>
      </c>
      <c r="E45" s="54" t="s">
        <v>152</v>
      </c>
      <c r="G45" s="87" t="n">
        <v>220</v>
      </c>
      <c r="H45" s="88" t="n">
        <v>72.9</v>
      </c>
      <c r="I45" s="89" t="n">
        <v>16029</v>
      </c>
      <c r="J45" s="90" t="n">
        <v>77</v>
      </c>
      <c r="K45" s="89" t="n">
        <v>81</v>
      </c>
      <c r="L45" s="89" t="n">
        <v>10873</v>
      </c>
      <c r="M45" s="89" t="n">
        <v>5075</v>
      </c>
      <c r="Q45" s="75"/>
    </row>
    <row r="46" customFormat="false" ht="13.5" hidden="false" customHeight="true" outlineLevel="0" collapsed="false">
      <c r="B46" s="54" t="s">
        <v>169</v>
      </c>
      <c r="E46" s="54" t="s">
        <v>152</v>
      </c>
      <c r="G46" s="87" t="n">
        <v>2184</v>
      </c>
      <c r="H46" s="88" t="n">
        <v>81.3</v>
      </c>
      <c r="I46" s="89" t="n">
        <v>177576</v>
      </c>
      <c r="J46" s="90" t="n">
        <v>79</v>
      </c>
      <c r="K46" s="89" t="n">
        <v>2285</v>
      </c>
      <c r="L46" s="89" t="n">
        <v>107375</v>
      </c>
      <c r="M46" s="89" t="n">
        <v>67916</v>
      </c>
      <c r="Q46" s="75"/>
    </row>
    <row r="47" customFormat="false" ht="13.5" hidden="false" customHeight="true" outlineLevel="0" collapsed="false">
      <c r="B47" s="54" t="s">
        <v>170</v>
      </c>
      <c r="E47" s="54" t="s">
        <v>152</v>
      </c>
      <c r="G47" s="87" t="n">
        <v>609</v>
      </c>
      <c r="H47" s="88" t="n">
        <v>82.4</v>
      </c>
      <c r="I47" s="89" t="n">
        <v>50217</v>
      </c>
      <c r="J47" s="90" t="n">
        <v>79</v>
      </c>
      <c r="K47" s="89" t="n">
        <v>5485</v>
      </c>
      <c r="L47" s="89" t="n">
        <v>31713</v>
      </c>
      <c r="M47" s="89" t="n">
        <v>13020</v>
      </c>
      <c r="Q47" s="75"/>
    </row>
    <row r="48" customFormat="false" ht="13.5" hidden="false" customHeight="true" outlineLevel="0" collapsed="false">
      <c r="G48" s="87"/>
      <c r="H48" s="88"/>
      <c r="I48" s="89"/>
      <c r="J48" s="90"/>
      <c r="K48" s="89"/>
      <c r="L48" s="89"/>
      <c r="M48" s="89"/>
      <c r="Q48" s="75"/>
    </row>
    <row r="49" customFormat="false" ht="13.5" hidden="false" customHeight="true" outlineLevel="0" collapsed="false">
      <c r="B49" s="54" t="s">
        <v>190</v>
      </c>
      <c r="E49" s="54" t="s">
        <v>152</v>
      </c>
      <c r="F49" s="86" t="n">
        <v>2016</v>
      </c>
      <c r="G49" s="87" t="s">
        <v>150</v>
      </c>
      <c r="H49" s="88" t="s">
        <v>150</v>
      </c>
      <c r="I49" s="89" t="s">
        <v>150</v>
      </c>
      <c r="J49" s="90" t="s">
        <v>150</v>
      </c>
      <c r="K49" s="89" t="s">
        <v>150</v>
      </c>
      <c r="L49" s="89" t="s">
        <v>150</v>
      </c>
      <c r="M49" s="89" t="s">
        <v>150</v>
      </c>
      <c r="Q49" s="75"/>
    </row>
    <row r="50" customFormat="false" ht="13.5" hidden="false" customHeight="true" outlineLevel="0" collapsed="false">
      <c r="E50" s="54" t="s">
        <v>152</v>
      </c>
      <c r="F50" s="86" t="n">
        <v>2017</v>
      </c>
      <c r="G50" s="87" t="s">
        <v>150</v>
      </c>
      <c r="H50" s="88" t="s">
        <v>150</v>
      </c>
      <c r="I50" s="89" t="s">
        <v>150</v>
      </c>
      <c r="J50" s="90" t="s">
        <v>150</v>
      </c>
      <c r="K50" s="89" t="s">
        <v>150</v>
      </c>
      <c r="L50" s="89" t="s">
        <v>150</v>
      </c>
      <c r="M50" s="89" t="s">
        <v>150</v>
      </c>
      <c r="Q50" s="75"/>
    </row>
    <row r="51" customFormat="false" ht="13.5" hidden="false" customHeight="true" outlineLevel="0" collapsed="false">
      <c r="E51" s="54" t="s">
        <v>152</v>
      </c>
      <c r="G51" s="87"/>
      <c r="H51" s="88"/>
      <c r="I51" s="89"/>
      <c r="J51" s="90"/>
      <c r="K51" s="89"/>
      <c r="L51" s="89"/>
      <c r="M51" s="89"/>
      <c r="Q51" s="75"/>
    </row>
    <row r="52" customFormat="false" ht="13.5" hidden="false" customHeight="true" outlineLevel="0" collapsed="false">
      <c r="A52" s="66"/>
      <c r="B52" s="66" t="s">
        <v>172</v>
      </c>
      <c r="C52" s="66"/>
      <c r="D52" s="66"/>
      <c r="E52" s="66" t="s">
        <v>152</v>
      </c>
      <c r="F52" s="86" t="n">
        <v>2016</v>
      </c>
      <c r="G52" s="87" t="s">
        <v>150</v>
      </c>
      <c r="H52" s="88" t="s">
        <v>150</v>
      </c>
      <c r="I52" s="89" t="s">
        <v>150</v>
      </c>
      <c r="J52" s="90" t="s">
        <v>150</v>
      </c>
      <c r="K52" s="89" t="s">
        <v>150</v>
      </c>
      <c r="L52" s="89" t="s">
        <v>150</v>
      </c>
      <c r="M52" s="89" t="s">
        <v>150</v>
      </c>
      <c r="Q52" s="75"/>
    </row>
    <row r="53" customFormat="false" ht="13.5" hidden="false" customHeight="true" outlineLevel="0" collapsed="false">
      <c r="F53" s="86" t="n">
        <v>2017</v>
      </c>
      <c r="G53" s="87" t="s">
        <v>150</v>
      </c>
      <c r="H53" s="88" t="s">
        <v>150</v>
      </c>
      <c r="I53" s="89" t="s">
        <v>150</v>
      </c>
      <c r="J53" s="90" t="s">
        <v>150</v>
      </c>
      <c r="K53" s="89" t="s">
        <v>150</v>
      </c>
      <c r="L53" s="89" t="s">
        <v>150</v>
      </c>
      <c r="M53" s="89" t="s">
        <v>150</v>
      </c>
      <c r="Q53" s="75"/>
    </row>
    <row r="54" customFormat="false" ht="13.5" hidden="false" customHeight="true" outlineLevel="0" collapsed="false">
      <c r="A54" s="66"/>
      <c r="B54" s="66" t="s">
        <v>196</v>
      </c>
      <c r="C54" s="66"/>
      <c r="D54" s="66"/>
      <c r="E54" s="66" t="s">
        <v>152</v>
      </c>
      <c r="F54" s="66"/>
      <c r="G54" s="87" t="s">
        <v>150</v>
      </c>
      <c r="H54" s="88" t="s">
        <v>150</v>
      </c>
      <c r="I54" s="89" t="s">
        <v>150</v>
      </c>
      <c r="J54" s="90" t="s">
        <v>150</v>
      </c>
      <c r="K54" s="89" t="s">
        <v>150</v>
      </c>
      <c r="L54" s="89" t="s">
        <v>150</v>
      </c>
      <c r="M54" s="89" t="s">
        <v>150</v>
      </c>
      <c r="Q54" s="75"/>
    </row>
    <row r="55" customFormat="false" ht="13.5" hidden="false" customHeight="true" outlineLevel="0" collapsed="false">
      <c r="A55" s="66"/>
      <c r="B55" s="66"/>
      <c r="C55" s="66"/>
      <c r="D55" s="66"/>
      <c r="E55" s="66" t="s">
        <v>152</v>
      </c>
      <c r="F55" s="66"/>
      <c r="G55" s="102"/>
      <c r="K55" s="156"/>
      <c r="L55" s="57"/>
      <c r="Q55" s="75"/>
    </row>
    <row r="56" customFormat="false" ht="13.5" hidden="false" customHeight="true" outlineLevel="0" collapsed="false">
      <c r="A56" s="66"/>
      <c r="B56" s="66" t="s">
        <v>174</v>
      </c>
      <c r="C56" s="66"/>
      <c r="D56" s="66"/>
      <c r="E56" s="66" t="s">
        <v>152</v>
      </c>
      <c r="F56" s="86" t="n">
        <v>2016</v>
      </c>
      <c r="G56" s="102" t="n">
        <v>50</v>
      </c>
      <c r="H56" s="88" t="n">
        <v>74.8</v>
      </c>
      <c r="I56" s="57" t="n">
        <v>3717</v>
      </c>
      <c r="J56" s="90" t="n">
        <v>79</v>
      </c>
      <c r="K56" s="57" t="n">
        <v>3</v>
      </c>
      <c r="L56" s="57" t="n">
        <v>3456</v>
      </c>
      <c r="M56" s="57" t="n">
        <v>257</v>
      </c>
      <c r="Q56" s="75"/>
    </row>
    <row r="57" customFormat="false" ht="13.5" hidden="false" customHeight="true" outlineLevel="0" collapsed="false">
      <c r="A57" s="66"/>
      <c r="B57" s="66"/>
      <c r="C57" s="66"/>
      <c r="D57" s="66"/>
      <c r="E57" s="66"/>
      <c r="F57" s="86" t="n">
        <v>2017</v>
      </c>
      <c r="G57" s="87" t="n">
        <v>50</v>
      </c>
      <c r="H57" s="88" t="n">
        <v>79.1</v>
      </c>
      <c r="I57" s="91" t="n">
        <v>3972</v>
      </c>
      <c r="J57" s="91" t="n">
        <v>77</v>
      </c>
      <c r="K57" s="89" t="s">
        <v>150</v>
      </c>
      <c r="L57" s="91" t="n">
        <v>3681</v>
      </c>
      <c r="M57" s="91" t="n">
        <v>290</v>
      </c>
      <c r="Q57" s="75"/>
    </row>
    <row r="58" customFormat="false" ht="13.9" hidden="false" customHeight="true" outlineLevel="0" collapsed="false">
      <c r="A58" s="66"/>
      <c r="B58" s="66" t="s">
        <v>197</v>
      </c>
      <c r="C58" s="66"/>
      <c r="D58" s="66"/>
      <c r="E58" s="66" t="s">
        <v>152</v>
      </c>
      <c r="F58" s="66"/>
      <c r="G58" s="87" t="n">
        <v>50</v>
      </c>
      <c r="H58" s="88" t="n">
        <v>79.1</v>
      </c>
      <c r="I58" s="91" t="n">
        <v>3972</v>
      </c>
      <c r="J58" s="91" t="n">
        <v>77</v>
      </c>
      <c r="K58" s="89" t="s">
        <v>150</v>
      </c>
      <c r="L58" s="91" t="n">
        <v>3681</v>
      </c>
      <c r="M58" s="91" t="n">
        <v>290</v>
      </c>
      <c r="Q58" s="75"/>
    </row>
    <row r="59" customFormat="false" ht="13.9" hidden="false" customHeight="true" outlineLevel="0" collapsed="false">
      <c r="A59" s="66"/>
      <c r="B59" s="66"/>
      <c r="C59" s="66"/>
      <c r="D59" s="66"/>
      <c r="E59" s="66"/>
      <c r="F59" s="101"/>
      <c r="G59" s="87"/>
      <c r="H59" s="88"/>
      <c r="I59" s="89"/>
      <c r="J59" s="90"/>
      <c r="K59" s="89"/>
      <c r="L59" s="89"/>
      <c r="M59" s="89"/>
      <c r="Q59" s="75"/>
    </row>
    <row r="60" customFormat="false" ht="12.75" hidden="false" customHeight="true" outlineLevel="0" collapsed="false">
      <c r="A60" s="66"/>
      <c r="B60" s="66" t="s">
        <v>176</v>
      </c>
      <c r="C60" s="66"/>
      <c r="D60" s="66"/>
      <c r="E60" s="66"/>
      <c r="F60" s="86" t="n">
        <v>2016</v>
      </c>
      <c r="G60" s="87" t="s">
        <v>150</v>
      </c>
      <c r="H60" s="88" t="s">
        <v>150</v>
      </c>
      <c r="I60" s="89" t="s">
        <v>150</v>
      </c>
      <c r="J60" s="90" t="s">
        <v>150</v>
      </c>
      <c r="K60" s="89" t="s">
        <v>150</v>
      </c>
      <c r="L60" s="89" t="s">
        <v>150</v>
      </c>
      <c r="M60" s="89" t="s">
        <v>150</v>
      </c>
      <c r="Q60" s="149"/>
    </row>
    <row r="61" customFormat="false" ht="12.75" hidden="false" customHeight="true" outlineLevel="0" collapsed="false">
      <c r="A61" s="66"/>
      <c r="B61" s="66"/>
      <c r="C61" s="66"/>
      <c r="D61" s="66"/>
      <c r="E61" s="66"/>
      <c r="F61" s="86" t="n">
        <v>2017</v>
      </c>
      <c r="G61" s="87" t="s">
        <v>150</v>
      </c>
      <c r="H61" s="88" t="s">
        <v>150</v>
      </c>
      <c r="I61" s="89" t="s">
        <v>150</v>
      </c>
      <c r="J61" s="90" t="s">
        <v>150</v>
      </c>
      <c r="K61" s="89" t="s">
        <v>150</v>
      </c>
      <c r="L61" s="89" t="s">
        <v>150</v>
      </c>
      <c r="M61" s="89" t="s">
        <v>150</v>
      </c>
    </row>
    <row r="62" customFormat="false" ht="15" hidden="false" customHeight="true" outlineLevel="0" collapsed="false">
      <c r="A62" s="66" t="s">
        <v>177</v>
      </c>
      <c r="B62" s="66"/>
      <c r="C62" s="66"/>
      <c r="D62" s="66"/>
      <c r="E62" s="66"/>
      <c r="F62" s="66"/>
      <c r="G62" s="103"/>
      <c r="K62" s="57"/>
      <c r="M62" s="57"/>
      <c r="N62" s="58"/>
      <c r="O62" s="57"/>
      <c r="P62" s="58"/>
      <c r="R62" s="57"/>
    </row>
    <row r="63" customFormat="false" ht="15" hidden="false" customHeight="true" outlineLevel="0" collapsed="false">
      <c r="A63" s="66" t="s">
        <v>178</v>
      </c>
      <c r="B63" s="105"/>
      <c r="C63" s="106"/>
      <c r="D63" s="66"/>
      <c r="E63" s="66"/>
      <c r="F63" s="66"/>
      <c r="G63" s="103"/>
      <c r="K63" s="57"/>
      <c r="M63" s="57"/>
      <c r="N63" s="58"/>
      <c r="O63" s="57"/>
      <c r="P63" s="58"/>
      <c r="R63" s="57"/>
    </row>
    <row r="64" customFormat="false" ht="15" hidden="false" customHeight="true" outlineLevel="0" collapsed="false">
      <c r="A64" s="66" t="s">
        <v>199</v>
      </c>
      <c r="B64" s="105"/>
      <c r="C64" s="106"/>
      <c r="D64" s="66"/>
      <c r="E64" s="66"/>
      <c r="F64" s="66"/>
      <c r="G64" s="103"/>
      <c r="K64" s="57"/>
      <c r="M64" s="57"/>
      <c r="N64" s="58"/>
      <c r="O64" s="57"/>
      <c r="P64" s="58"/>
      <c r="R64" s="57"/>
    </row>
    <row r="65" customFormat="false" ht="15" hidden="false" customHeight="true" outlineLevel="0" collapsed="false">
      <c r="A65" s="66" t="s">
        <v>200</v>
      </c>
      <c r="B65" s="66"/>
      <c r="C65" s="66"/>
      <c r="D65" s="66"/>
      <c r="E65" s="66"/>
      <c r="F65" s="107"/>
      <c r="G65" s="54"/>
      <c r="H65" s="54"/>
      <c r="I65" s="54"/>
      <c r="J65" s="54"/>
      <c r="K65" s="54"/>
      <c r="L65" s="54"/>
      <c r="M65" s="54"/>
    </row>
    <row r="66" customFormat="false" ht="15" hidden="false" customHeight="true" outlineLevel="0" collapsed="false">
      <c r="G66" s="54"/>
      <c r="H66" s="54"/>
      <c r="I66" s="54"/>
      <c r="J66" s="54"/>
      <c r="K66" s="54"/>
      <c r="L66" s="54"/>
      <c r="M66" s="54"/>
      <c r="R66" s="57"/>
      <c r="T66" s="158"/>
    </row>
    <row r="67" customFormat="false" ht="12.75" hidden="false" customHeight="true" outlineLevel="0" collapsed="false">
      <c r="G67" s="54"/>
      <c r="H67" s="54"/>
      <c r="I67" s="54"/>
      <c r="J67" s="54"/>
      <c r="K67" s="54"/>
      <c r="L67" s="54"/>
      <c r="M67" s="54"/>
      <c r="O67" s="66"/>
      <c r="P67" s="89"/>
      <c r="Q67" s="66"/>
      <c r="R67" s="66"/>
    </row>
    <row r="68" customFormat="false" ht="12.75" hidden="false" customHeight="true" outlineLevel="0" collapsed="false">
      <c r="G68" s="54"/>
      <c r="H68" s="54"/>
      <c r="I68" s="54"/>
      <c r="J68" s="54"/>
      <c r="K68" s="54"/>
      <c r="L68" s="54"/>
      <c r="M68" s="54"/>
      <c r="O68" s="66"/>
      <c r="P68" s="89"/>
      <c r="Q68" s="66"/>
      <c r="R68" s="66"/>
    </row>
    <row r="69" customFormat="false" ht="8.25" hidden="false" customHeight="true" outlineLevel="0" collapsed="false">
      <c r="G69" s="54"/>
      <c r="H69" s="54"/>
      <c r="I69" s="54"/>
      <c r="J69" s="54"/>
      <c r="K69" s="54"/>
      <c r="L69" s="54"/>
      <c r="M69" s="54"/>
      <c r="O69" s="66"/>
      <c r="P69" s="166"/>
    </row>
    <row r="70" customFormat="false" ht="10.9" hidden="false" customHeight="true" outlineLevel="0" collapsed="false">
      <c r="G70" s="54"/>
      <c r="H70" s="54"/>
      <c r="I70" s="54"/>
      <c r="J70" s="54"/>
      <c r="K70" s="54"/>
      <c r="L70" s="54"/>
      <c r="M70" s="54"/>
      <c r="O70" s="66"/>
      <c r="P70" s="66"/>
    </row>
    <row r="71" customFormat="false" ht="12.75" hidden="false" customHeight="false" outlineLevel="0" collapsed="false">
      <c r="G71" s="54"/>
      <c r="H71" s="54"/>
      <c r="I71" s="54"/>
      <c r="J71" s="54"/>
      <c r="K71" s="54"/>
      <c r="L71" s="54"/>
      <c r="M71" s="54"/>
      <c r="O71" s="66"/>
      <c r="P71" s="66"/>
    </row>
    <row r="72" customFormat="false" ht="12.75" hidden="false" customHeight="false" outlineLevel="0" collapsed="false">
      <c r="O72" s="66"/>
    </row>
  </sheetData>
  <mergeCells count="15">
    <mergeCell ref="A7:E13"/>
    <mergeCell ref="F7:F13"/>
    <mergeCell ref="G7:G11"/>
    <mergeCell ref="H7:J7"/>
    <mergeCell ref="K7:M7"/>
    <mergeCell ref="H8:H11"/>
    <mergeCell ref="I8:I11"/>
    <mergeCell ref="J8:J11"/>
    <mergeCell ref="K8:K11"/>
    <mergeCell ref="L8:L11"/>
    <mergeCell ref="M8:M11"/>
    <mergeCell ref="G12:G13"/>
    <mergeCell ref="H12:I13"/>
    <mergeCell ref="J12:J13"/>
    <mergeCell ref="K12:M13"/>
  </mergeCells>
  <printOptions headings="false" gridLines="false" gridLinesSet="true" horizontalCentered="true" verticalCentered="false"/>
  <pageMargins left="0.590277777777778" right="0.590277777777778" top="0.7875"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9Statistisches Bundesamt, Fachserie 3, Reihe 3.2.1, 2017</oddFooter>
  </headerFooter>
  <colBreaks count="1" manualBreakCount="1">
    <brk id="13"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4" width="2.7"/>
    <col collapsed="false" customWidth="true" hidden="false" outlineLevel="0" max="2" min="2" style="54" width="3.7"/>
    <col collapsed="false" customWidth="true" hidden="false" outlineLevel="0" max="3" min="3" style="54" width="15.7"/>
    <col collapsed="false" customWidth="true" hidden="false" outlineLevel="0" max="4" min="4" style="54" width="6.7"/>
    <col collapsed="false" customWidth="true" hidden="false" outlineLevel="0" max="5" min="5" style="54" width="1.7"/>
    <col collapsed="false" customWidth="true" hidden="false" outlineLevel="0" max="6" min="6" style="54" width="7.7"/>
    <col collapsed="false" customWidth="true" hidden="false" outlineLevel="0" max="7" min="7" style="55" width="7.7"/>
    <col collapsed="false" customWidth="true" hidden="false" outlineLevel="0" max="8" min="8" style="56" width="7.7"/>
    <col collapsed="false" customWidth="true" hidden="false" outlineLevel="0" max="9" min="9" style="57" width="10.28"/>
    <col collapsed="false" customWidth="true" hidden="false" outlineLevel="0" max="10" min="10" style="58" width="8.7"/>
    <col collapsed="false" customWidth="true" hidden="false" outlineLevel="0" max="13" min="11" style="58" width="11.85"/>
    <col collapsed="false" customWidth="true" hidden="false" outlineLevel="0" max="14" min="14" style="54" width="9.7"/>
    <col collapsed="false" customWidth="true" hidden="false" outlineLevel="0" max="15" min="15" style="54" width="12.7"/>
    <col collapsed="false" customWidth="true" hidden="false" outlineLevel="0" max="16" min="16" style="54" width="19.7"/>
    <col collapsed="false" customWidth="true" hidden="false" outlineLevel="0" max="17" min="17" style="54" width="5.7"/>
    <col collapsed="false" customWidth="false" hidden="false" outlineLevel="0" max="257" min="18" style="54" width="11.42"/>
  </cols>
  <sheetData>
    <row r="1" s="60" customFormat="true" ht="14.25" hidden="false" customHeight="true" outlineLevel="0" collapsed="false">
      <c r="A1" s="59" t="s">
        <v>128</v>
      </c>
      <c r="B1" s="59"/>
      <c r="F1" s="61"/>
      <c r="G1" s="62"/>
      <c r="H1" s="63"/>
      <c r="I1" s="112"/>
      <c r="J1" s="110"/>
      <c r="K1" s="64"/>
      <c r="M1" s="64"/>
      <c r="N1" s="65"/>
      <c r="O1" s="64"/>
      <c r="P1" s="65"/>
    </row>
    <row r="2" customFormat="false" ht="13.5" hidden="false" customHeight="true" outlineLevel="0" collapsed="false">
      <c r="A2" s="161"/>
      <c r="B2" s="135"/>
      <c r="C2" s="86"/>
      <c r="D2" s="86"/>
      <c r="E2" s="86"/>
      <c r="F2" s="66"/>
      <c r="K2" s="64"/>
      <c r="L2" s="65"/>
      <c r="M2" s="57"/>
      <c r="N2" s="58"/>
      <c r="O2" s="57"/>
      <c r="P2" s="58"/>
    </row>
    <row r="3" s="60" customFormat="true" ht="14.25" hidden="false" customHeight="true" outlineLevel="0" collapsed="false">
      <c r="A3" s="153" t="s">
        <v>201</v>
      </c>
      <c r="B3" s="153"/>
      <c r="C3" s="153"/>
      <c r="D3" s="153"/>
      <c r="E3" s="153"/>
      <c r="F3" s="67"/>
      <c r="G3" s="68"/>
      <c r="H3" s="69"/>
      <c r="I3" s="64"/>
      <c r="J3" s="65"/>
      <c r="K3" s="64"/>
      <c r="L3" s="65"/>
      <c r="M3" s="64"/>
      <c r="N3" s="65"/>
      <c r="O3" s="64"/>
      <c r="P3" s="65"/>
    </row>
    <row r="4" customFormat="false" ht="9" hidden="false" customHeight="true" outlineLevel="0" collapsed="false">
      <c r="A4" s="161"/>
      <c r="B4" s="86"/>
      <c r="C4" s="86"/>
      <c r="D4" s="86"/>
      <c r="E4" s="86"/>
      <c r="F4" s="86"/>
      <c r="G4" s="136"/>
      <c r="H4" s="137"/>
      <c r="I4" s="138"/>
      <c r="J4" s="138"/>
      <c r="K4" s="138"/>
      <c r="L4" s="138"/>
      <c r="M4" s="138"/>
    </row>
    <row r="5" s="60" customFormat="true" ht="14.25" hidden="false" customHeight="true" outlineLevel="0" collapsed="false">
      <c r="A5" s="60" t="s">
        <v>217</v>
      </c>
      <c r="Q5" s="139"/>
    </row>
    <row r="6" customFormat="false" ht="12" hidden="false" customHeight="true" outlineLevel="0" collapsed="false">
      <c r="F6" s="75"/>
      <c r="I6" s="58"/>
      <c r="Q6" s="75"/>
    </row>
    <row r="7" customFormat="false" ht="13.9" hidden="false" customHeight="true" outlineLevel="0" collapsed="false">
      <c r="A7" s="70" t="s">
        <v>130</v>
      </c>
      <c r="B7" s="70"/>
      <c r="C7" s="70"/>
      <c r="D7" s="70"/>
      <c r="E7" s="70"/>
      <c r="F7" s="71" t="s">
        <v>131</v>
      </c>
      <c r="G7" s="72" t="s">
        <v>132</v>
      </c>
      <c r="H7" s="130" t="s">
        <v>203</v>
      </c>
      <c r="I7" s="130"/>
      <c r="J7" s="130"/>
      <c r="K7" s="144" t="s">
        <v>133</v>
      </c>
      <c r="L7" s="144"/>
      <c r="M7" s="144"/>
      <c r="N7" s="108"/>
      <c r="O7" s="108"/>
      <c r="P7" s="108"/>
      <c r="Q7" s="75"/>
    </row>
    <row r="8" s="75" customFormat="true" ht="13.5" hidden="false" customHeight="true" outlineLevel="0" collapsed="false">
      <c r="A8" s="70"/>
      <c r="B8" s="70"/>
      <c r="C8" s="70"/>
      <c r="D8" s="70"/>
      <c r="E8" s="70"/>
      <c r="F8" s="71"/>
      <c r="G8" s="71"/>
      <c r="H8" s="76" t="s">
        <v>204</v>
      </c>
      <c r="I8" s="77" t="s">
        <v>205</v>
      </c>
      <c r="J8" s="78" t="s">
        <v>215</v>
      </c>
      <c r="K8" s="146" t="s">
        <v>207</v>
      </c>
      <c r="L8" s="78" t="s">
        <v>208</v>
      </c>
      <c r="M8" s="83" t="s">
        <v>209</v>
      </c>
    </row>
    <row r="9" customFormat="false" ht="13.5" hidden="false" customHeight="true" outlineLevel="0" collapsed="false">
      <c r="A9" s="70"/>
      <c r="B9" s="70"/>
      <c r="C9" s="70"/>
      <c r="D9" s="70"/>
      <c r="E9" s="70"/>
      <c r="F9" s="71"/>
      <c r="G9" s="71"/>
      <c r="H9" s="71"/>
      <c r="I9" s="71"/>
      <c r="J9" s="78"/>
      <c r="K9" s="146"/>
      <c r="L9" s="78"/>
      <c r="M9" s="83"/>
      <c r="N9" s="75"/>
      <c r="O9" s="75"/>
      <c r="P9" s="75"/>
      <c r="Q9" s="75"/>
    </row>
    <row r="10" customFormat="false" ht="13.5" hidden="false" customHeight="true" outlineLevel="0" collapsed="false">
      <c r="A10" s="70"/>
      <c r="B10" s="70"/>
      <c r="C10" s="70"/>
      <c r="D10" s="70"/>
      <c r="E10" s="70"/>
      <c r="F10" s="71"/>
      <c r="G10" s="71"/>
      <c r="H10" s="71"/>
      <c r="I10" s="71"/>
      <c r="J10" s="78"/>
      <c r="K10" s="146"/>
      <c r="L10" s="78"/>
      <c r="M10" s="83"/>
      <c r="N10" s="147"/>
      <c r="O10" s="75"/>
      <c r="P10" s="147"/>
      <c r="Q10" s="75"/>
    </row>
    <row r="11" customFormat="false" ht="27" hidden="false" customHeight="true" outlineLevel="0" collapsed="false">
      <c r="A11" s="70"/>
      <c r="B11" s="70"/>
      <c r="C11" s="70"/>
      <c r="D11" s="70"/>
      <c r="E11" s="70"/>
      <c r="F11" s="71"/>
      <c r="G11" s="72"/>
      <c r="H11" s="72"/>
      <c r="I11" s="72"/>
      <c r="J11" s="78"/>
      <c r="K11" s="146"/>
      <c r="L11" s="78"/>
      <c r="M11" s="83"/>
      <c r="N11" s="147"/>
      <c r="O11" s="75"/>
      <c r="P11" s="147"/>
      <c r="Q11" s="75"/>
    </row>
    <row r="12" customFormat="false" ht="12.75" hidden="false" customHeight="true" outlineLevel="0" collapsed="false">
      <c r="A12" s="70"/>
      <c r="B12" s="70"/>
      <c r="C12" s="70"/>
      <c r="D12" s="70"/>
      <c r="E12" s="70"/>
      <c r="F12" s="71"/>
      <c r="G12" s="72" t="s">
        <v>145</v>
      </c>
      <c r="H12" s="76" t="s">
        <v>146</v>
      </c>
      <c r="I12" s="76"/>
      <c r="J12" s="78" t="s">
        <v>147</v>
      </c>
      <c r="K12" s="83" t="s">
        <v>146</v>
      </c>
      <c r="L12" s="83"/>
      <c r="M12" s="83"/>
      <c r="N12" s="147"/>
      <c r="O12" s="75"/>
      <c r="P12" s="147"/>
      <c r="Q12" s="75"/>
    </row>
    <row r="13" customFormat="false" ht="13.15" hidden="false" customHeight="true" outlineLevel="0" collapsed="false">
      <c r="A13" s="70"/>
      <c r="B13" s="70"/>
      <c r="C13" s="70"/>
      <c r="D13" s="70"/>
      <c r="E13" s="70"/>
      <c r="F13" s="71"/>
      <c r="G13" s="71"/>
      <c r="H13" s="76"/>
      <c r="I13" s="76"/>
      <c r="J13" s="78"/>
      <c r="K13" s="83"/>
      <c r="L13" s="83"/>
      <c r="M13" s="83"/>
      <c r="N13" s="108"/>
      <c r="O13" s="108"/>
      <c r="P13" s="108"/>
      <c r="Q13" s="75"/>
    </row>
    <row r="14" customFormat="false" ht="13.5" hidden="false" customHeight="true" outlineLevel="0" collapsed="false">
      <c r="F14" s="75"/>
      <c r="G14" s="148"/>
      <c r="K14" s="57"/>
      <c r="L14" s="57"/>
      <c r="M14" s="57"/>
      <c r="N14" s="75"/>
      <c r="O14" s="75"/>
      <c r="P14" s="75"/>
      <c r="Q14" s="75"/>
    </row>
    <row r="15" customFormat="false" ht="13.5" hidden="false" customHeight="true" outlineLevel="0" collapsed="false">
      <c r="A15" s="54" t="s">
        <v>210</v>
      </c>
      <c r="E15" s="54" t="s">
        <v>152</v>
      </c>
      <c r="F15" s="86" t="n">
        <v>2015</v>
      </c>
      <c r="G15" s="87" t="n">
        <v>4760</v>
      </c>
      <c r="H15" s="88" t="n">
        <v>84</v>
      </c>
      <c r="I15" s="89" t="n">
        <v>399704</v>
      </c>
      <c r="J15" s="90" t="n">
        <v>87</v>
      </c>
      <c r="K15" s="89" t="n">
        <v>3490</v>
      </c>
      <c r="L15" s="89" t="n">
        <v>184171</v>
      </c>
      <c r="M15" s="89" t="n">
        <v>212043</v>
      </c>
      <c r="N15" s="75"/>
      <c r="O15" s="162"/>
      <c r="P15" s="75"/>
      <c r="Q15" s="75"/>
    </row>
    <row r="16" customFormat="false" ht="13.5" hidden="false" customHeight="true" outlineLevel="0" collapsed="false">
      <c r="E16" s="54" t="s">
        <v>152</v>
      </c>
      <c r="F16" s="86" t="n">
        <v>2016</v>
      </c>
      <c r="G16" s="87" t="n">
        <v>4943</v>
      </c>
      <c r="H16" s="88" t="n">
        <v>85.1</v>
      </c>
      <c r="I16" s="91" t="n">
        <v>420469</v>
      </c>
      <c r="J16" s="91" t="n">
        <v>86</v>
      </c>
      <c r="K16" s="91" t="n">
        <v>3336</v>
      </c>
      <c r="L16" s="91" t="n">
        <v>202057</v>
      </c>
      <c r="M16" s="91" t="n">
        <v>215077</v>
      </c>
      <c r="N16" s="75"/>
      <c r="O16" s="150"/>
      <c r="P16" s="113"/>
      <c r="Q16" s="75"/>
    </row>
    <row r="17" customFormat="false" ht="13.5" hidden="false" customHeight="true" outlineLevel="0" collapsed="false">
      <c r="E17" s="54" t="s">
        <v>152</v>
      </c>
      <c r="F17" s="86" t="n">
        <v>2017</v>
      </c>
      <c r="G17" s="87" t="n">
        <v>5131</v>
      </c>
      <c r="H17" s="88" t="n">
        <v>78.1</v>
      </c>
      <c r="I17" s="91" t="n">
        <v>400551</v>
      </c>
      <c r="J17" s="91" t="n">
        <v>84</v>
      </c>
      <c r="K17" s="91" t="n">
        <v>2539</v>
      </c>
      <c r="L17" s="91" t="n">
        <v>231079</v>
      </c>
      <c r="M17" s="91" t="n">
        <v>166933</v>
      </c>
      <c r="N17" s="66"/>
      <c r="O17" s="150"/>
      <c r="P17" s="113"/>
      <c r="Q17" s="75"/>
    </row>
    <row r="18" customFormat="false" ht="13.5" hidden="false" customHeight="true" outlineLevel="0" collapsed="false">
      <c r="E18" s="54" t="s">
        <v>152</v>
      </c>
      <c r="F18" s="86"/>
      <c r="G18" s="114"/>
      <c r="H18" s="131"/>
      <c r="I18" s="132"/>
      <c r="J18" s="133"/>
      <c r="K18" s="132"/>
      <c r="L18" s="132"/>
      <c r="M18" s="132"/>
      <c r="O18" s="75"/>
      <c r="P18" s="75"/>
      <c r="Q18" s="75"/>
    </row>
    <row r="19" customFormat="false" ht="13.5" hidden="false" customHeight="true" outlineLevel="0" collapsed="false">
      <c r="B19" s="54" t="s">
        <v>149</v>
      </c>
      <c r="E19" s="54" t="s">
        <v>152</v>
      </c>
      <c r="F19" s="86" t="n">
        <v>2016</v>
      </c>
      <c r="G19" s="87" t="n">
        <v>1564</v>
      </c>
      <c r="H19" s="88" t="n">
        <v>84</v>
      </c>
      <c r="I19" s="89" t="n">
        <v>131356</v>
      </c>
      <c r="J19" s="90" t="n">
        <v>90</v>
      </c>
      <c r="K19" s="89" t="s">
        <v>150</v>
      </c>
      <c r="L19" s="89" t="n">
        <v>3315</v>
      </c>
      <c r="M19" s="89" t="n">
        <v>128041</v>
      </c>
      <c r="O19" s="150"/>
      <c r="P19" s="113"/>
      <c r="Q19" s="75"/>
    </row>
    <row r="20" customFormat="false" ht="13.5" hidden="false" customHeight="true" outlineLevel="0" collapsed="false">
      <c r="E20" s="54" t="s">
        <v>152</v>
      </c>
      <c r="F20" s="86" t="n">
        <v>2017</v>
      </c>
      <c r="G20" s="87" t="n">
        <v>1609</v>
      </c>
      <c r="H20" s="88" t="n">
        <v>69.8</v>
      </c>
      <c r="I20" s="89" t="n">
        <v>112403</v>
      </c>
      <c r="J20" s="90" t="n">
        <v>88</v>
      </c>
      <c r="K20" s="89" t="s">
        <v>150</v>
      </c>
      <c r="L20" s="89" t="n">
        <v>7376</v>
      </c>
      <c r="M20" s="89" t="n">
        <v>105027</v>
      </c>
      <c r="Q20" s="75"/>
    </row>
    <row r="21" customFormat="false" ht="13.5" hidden="false" customHeight="true" outlineLevel="0" collapsed="false">
      <c r="B21" s="54" t="s">
        <v>151</v>
      </c>
      <c r="E21" s="54" t="s">
        <v>152</v>
      </c>
      <c r="G21" s="87" t="n">
        <v>136</v>
      </c>
      <c r="H21" s="88" t="n">
        <v>71.6</v>
      </c>
      <c r="I21" s="89" t="n">
        <v>9773</v>
      </c>
      <c r="J21" s="90" t="n">
        <v>86</v>
      </c>
      <c r="K21" s="89" t="s">
        <v>150</v>
      </c>
      <c r="L21" s="89" t="s">
        <v>150</v>
      </c>
      <c r="M21" s="89" t="n">
        <v>9773</v>
      </c>
      <c r="Q21" s="75"/>
    </row>
    <row r="22" customFormat="false" ht="13.5" hidden="false" customHeight="true" outlineLevel="0" collapsed="false">
      <c r="B22" s="54" t="s">
        <v>153</v>
      </c>
      <c r="E22" s="54" t="s">
        <v>152</v>
      </c>
      <c r="G22" s="87" t="n">
        <v>1473</v>
      </c>
      <c r="H22" s="88" t="n">
        <v>69.7</v>
      </c>
      <c r="I22" s="89" t="n">
        <v>102630</v>
      </c>
      <c r="J22" s="90" t="n">
        <v>88</v>
      </c>
      <c r="K22" s="89" t="s">
        <v>150</v>
      </c>
      <c r="L22" s="89" t="n">
        <v>7376</v>
      </c>
      <c r="M22" s="89" t="n">
        <v>95254</v>
      </c>
      <c r="Q22" s="75"/>
    </row>
    <row r="23" customFormat="false" ht="13.5" hidden="false" customHeight="true" outlineLevel="0" collapsed="false">
      <c r="E23" s="54" t="s">
        <v>152</v>
      </c>
      <c r="G23" s="87"/>
      <c r="H23" s="88"/>
      <c r="I23" s="89"/>
      <c r="J23" s="90"/>
      <c r="K23" s="89"/>
      <c r="L23" s="89"/>
      <c r="M23" s="89"/>
      <c r="Q23" s="75"/>
    </row>
    <row r="24" customFormat="false" ht="13.5" hidden="false" customHeight="true" outlineLevel="0" collapsed="false">
      <c r="B24" s="54" t="s">
        <v>154</v>
      </c>
      <c r="E24" s="54" t="s">
        <v>152</v>
      </c>
      <c r="F24" s="86" t="n">
        <v>2016</v>
      </c>
      <c r="G24" s="87" t="n">
        <v>166</v>
      </c>
      <c r="H24" s="88" t="n">
        <v>60.7</v>
      </c>
      <c r="I24" s="89" t="n">
        <v>10093</v>
      </c>
      <c r="J24" s="90" t="n">
        <v>91</v>
      </c>
      <c r="K24" s="89" t="n">
        <v>9</v>
      </c>
      <c r="L24" s="89" t="n">
        <v>862</v>
      </c>
      <c r="M24" s="89" t="n">
        <v>9222</v>
      </c>
      <c r="Q24" s="75"/>
    </row>
    <row r="25" customFormat="false" ht="13.5" hidden="false" customHeight="true" outlineLevel="0" collapsed="false">
      <c r="F25" s="86" t="n">
        <v>2017</v>
      </c>
      <c r="G25" s="87" t="n">
        <v>174</v>
      </c>
      <c r="H25" s="88" t="n">
        <v>68.4</v>
      </c>
      <c r="I25" s="89" t="n">
        <v>11912</v>
      </c>
      <c r="J25" s="90" t="n">
        <v>85</v>
      </c>
      <c r="K25" s="89" t="n">
        <v>4</v>
      </c>
      <c r="L25" s="89" t="n">
        <v>3028</v>
      </c>
      <c r="M25" s="89" t="n">
        <v>8881</v>
      </c>
      <c r="Q25" s="75"/>
    </row>
    <row r="26" customFormat="false" ht="13.5" hidden="false" customHeight="true" outlineLevel="0" collapsed="false">
      <c r="B26" s="54" t="s">
        <v>155</v>
      </c>
      <c r="E26" s="54" t="s">
        <v>152</v>
      </c>
      <c r="G26" s="87" t="n">
        <v>172</v>
      </c>
      <c r="H26" s="88" t="n">
        <v>68.5</v>
      </c>
      <c r="I26" s="89" t="n">
        <v>11766</v>
      </c>
      <c r="J26" s="90" t="n">
        <v>85</v>
      </c>
      <c r="K26" s="89" t="n">
        <v>4</v>
      </c>
      <c r="L26" s="89" t="n">
        <v>2882</v>
      </c>
      <c r="M26" s="89" t="n">
        <v>8881</v>
      </c>
      <c r="Q26" s="75"/>
    </row>
    <row r="27" customFormat="false" ht="13.5" hidden="false" customHeight="true" outlineLevel="0" collapsed="false">
      <c r="B27" s="54" t="s">
        <v>156</v>
      </c>
      <c r="E27" s="54" t="s">
        <v>152</v>
      </c>
      <c r="G27" s="87" t="n">
        <v>2</v>
      </c>
      <c r="H27" s="88" t="n">
        <v>66.8</v>
      </c>
      <c r="I27" s="89" t="n">
        <v>146</v>
      </c>
      <c r="J27" s="90" t="n">
        <v>88</v>
      </c>
      <c r="K27" s="89" t="s">
        <v>150</v>
      </c>
      <c r="L27" s="89" t="n">
        <v>146</v>
      </c>
      <c r="M27" s="89" t="s">
        <v>150</v>
      </c>
      <c r="Q27" s="75"/>
    </row>
    <row r="28" customFormat="false" ht="13.5" hidden="false" customHeight="true" outlineLevel="0" collapsed="false">
      <c r="E28" s="54" t="s">
        <v>152</v>
      </c>
      <c r="G28" s="87"/>
      <c r="H28" s="88"/>
      <c r="I28" s="89"/>
      <c r="J28" s="90"/>
      <c r="K28" s="89"/>
      <c r="L28" s="89"/>
      <c r="M28" s="89"/>
      <c r="Q28" s="75"/>
    </row>
    <row r="29" customFormat="false" ht="13.5" hidden="false" customHeight="true" outlineLevel="0" collapsed="false">
      <c r="B29" s="54" t="s">
        <v>157</v>
      </c>
      <c r="E29" s="54" t="s">
        <v>152</v>
      </c>
      <c r="F29" s="86" t="n">
        <v>2016</v>
      </c>
      <c r="G29" s="87" t="n">
        <v>71</v>
      </c>
      <c r="H29" s="88" t="n">
        <v>64.9</v>
      </c>
      <c r="I29" s="89" t="n">
        <v>4608</v>
      </c>
      <c r="J29" s="90" t="n">
        <v>77</v>
      </c>
      <c r="K29" s="89" t="s">
        <v>150</v>
      </c>
      <c r="L29" s="89" t="n">
        <v>2765</v>
      </c>
      <c r="M29" s="89" t="n">
        <v>1843</v>
      </c>
      <c r="Q29" s="75"/>
    </row>
    <row r="30" customFormat="false" ht="13.5" hidden="false" customHeight="true" outlineLevel="0" collapsed="false">
      <c r="E30" s="54" t="s">
        <v>152</v>
      </c>
      <c r="F30" s="86" t="n">
        <v>2017</v>
      </c>
      <c r="G30" s="87" t="n">
        <v>74</v>
      </c>
      <c r="H30" s="88" t="n">
        <v>69.2</v>
      </c>
      <c r="I30" s="89" t="n">
        <v>5113</v>
      </c>
      <c r="J30" s="90" t="n">
        <v>80</v>
      </c>
      <c r="K30" s="89" t="s">
        <v>150</v>
      </c>
      <c r="L30" s="89" t="n">
        <v>1534</v>
      </c>
      <c r="M30" s="89" t="n">
        <v>3579</v>
      </c>
      <c r="Q30" s="75"/>
    </row>
    <row r="31" customFormat="false" ht="13.5" hidden="false" customHeight="true" outlineLevel="0" collapsed="false">
      <c r="B31" s="54" t="s">
        <v>158</v>
      </c>
      <c r="E31" s="54" t="s">
        <v>152</v>
      </c>
      <c r="G31" s="87" t="n">
        <v>24</v>
      </c>
      <c r="H31" s="88" t="n">
        <v>69.9</v>
      </c>
      <c r="I31" s="89" t="n">
        <v>1656</v>
      </c>
      <c r="J31" s="90" t="n">
        <v>82</v>
      </c>
      <c r="K31" s="89" t="s">
        <v>150</v>
      </c>
      <c r="L31" s="89" t="n">
        <v>497</v>
      </c>
      <c r="M31" s="89" t="n">
        <v>1159</v>
      </c>
      <c r="Q31" s="75"/>
    </row>
    <row r="32" customFormat="false" ht="13.5" hidden="false" customHeight="true" outlineLevel="0" collapsed="false">
      <c r="B32" s="54" t="s">
        <v>159</v>
      </c>
      <c r="E32" s="54" t="s">
        <v>152</v>
      </c>
      <c r="G32" s="87" t="n">
        <v>50</v>
      </c>
      <c r="H32" s="88" t="n">
        <v>68.9</v>
      </c>
      <c r="I32" s="89" t="n">
        <v>3457</v>
      </c>
      <c r="J32" s="90" t="n">
        <v>79</v>
      </c>
      <c r="K32" s="89" t="s">
        <v>150</v>
      </c>
      <c r="L32" s="89" t="n">
        <v>1037</v>
      </c>
      <c r="M32" s="89" t="n">
        <v>2420</v>
      </c>
      <c r="Q32" s="75"/>
    </row>
    <row r="33" customFormat="false" ht="13.5" hidden="false" customHeight="true" outlineLevel="0" collapsed="false">
      <c r="G33" s="167"/>
      <c r="H33" s="122"/>
      <c r="I33" s="122"/>
      <c r="J33" s="122"/>
      <c r="K33" s="122"/>
      <c r="L33" s="122"/>
      <c r="M33" s="122"/>
      <c r="Q33" s="75"/>
    </row>
    <row r="34" customFormat="false" ht="13.5" hidden="false" customHeight="true" outlineLevel="0" collapsed="false">
      <c r="B34" s="54" t="s">
        <v>160</v>
      </c>
      <c r="E34" s="54" t="s">
        <v>152</v>
      </c>
      <c r="F34" s="86" t="n">
        <v>2016</v>
      </c>
      <c r="G34" s="87" t="s">
        <v>150</v>
      </c>
      <c r="H34" s="88" t="s">
        <v>150</v>
      </c>
      <c r="I34" s="88" t="s">
        <v>150</v>
      </c>
      <c r="J34" s="88" t="s">
        <v>150</v>
      </c>
      <c r="K34" s="88" t="s">
        <v>150</v>
      </c>
      <c r="L34" s="88" t="s">
        <v>150</v>
      </c>
      <c r="M34" s="88" t="s">
        <v>150</v>
      </c>
      <c r="Q34" s="75"/>
    </row>
    <row r="35" customFormat="false" ht="13.5" hidden="false" customHeight="true" outlineLevel="0" collapsed="false">
      <c r="F35" s="86" t="n">
        <v>2017</v>
      </c>
      <c r="G35" s="87" t="s">
        <v>150</v>
      </c>
      <c r="H35" s="88" t="s">
        <v>150</v>
      </c>
      <c r="I35" s="88" t="s">
        <v>150</v>
      </c>
      <c r="J35" s="88" t="s">
        <v>150</v>
      </c>
      <c r="K35" s="88" t="s">
        <v>150</v>
      </c>
      <c r="L35" s="88" t="s">
        <v>150</v>
      </c>
      <c r="M35" s="88" t="s">
        <v>150</v>
      </c>
      <c r="Q35" s="75"/>
    </row>
    <row r="36" customFormat="false" ht="13.5" hidden="false" customHeight="true" outlineLevel="0" collapsed="false">
      <c r="E36" s="54" t="s">
        <v>152</v>
      </c>
      <c r="G36" s="87"/>
      <c r="H36" s="88"/>
      <c r="I36" s="89"/>
      <c r="J36" s="90"/>
      <c r="K36" s="89"/>
      <c r="L36" s="89"/>
      <c r="M36" s="89"/>
      <c r="Q36" s="75"/>
    </row>
    <row r="37" customFormat="false" ht="13.5" hidden="false" customHeight="true" outlineLevel="0" collapsed="false">
      <c r="B37" s="54" t="s">
        <v>161</v>
      </c>
      <c r="E37" s="54" t="s">
        <v>152</v>
      </c>
      <c r="F37" s="86" t="n">
        <v>2016</v>
      </c>
      <c r="G37" s="87" t="n">
        <v>1</v>
      </c>
      <c r="H37" s="88" t="n">
        <v>62</v>
      </c>
      <c r="I37" s="89" t="n">
        <v>31</v>
      </c>
      <c r="J37" s="90" t="n">
        <v>86</v>
      </c>
      <c r="K37" s="89" t="s">
        <v>150</v>
      </c>
      <c r="L37" s="89" t="n">
        <v>31</v>
      </c>
      <c r="M37" s="89" t="s">
        <v>150</v>
      </c>
      <c r="Q37" s="75"/>
    </row>
    <row r="38" customFormat="false" ht="13.5" hidden="false" customHeight="true" outlineLevel="0" collapsed="false">
      <c r="E38" s="54" t="s">
        <v>152</v>
      </c>
      <c r="F38" s="86" t="n">
        <v>2017</v>
      </c>
      <c r="G38" s="87" t="n">
        <v>1</v>
      </c>
      <c r="H38" s="88" t="n">
        <v>81.4</v>
      </c>
      <c r="I38" s="89" t="n">
        <v>68</v>
      </c>
      <c r="J38" s="90" t="n">
        <v>82</v>
      </c>
      <c r="K38" s="89" t="s">
        <v>150</v>
      </c>
      <c r="L38" s="89" t="n">
        <v>68</v>
      </c>
      <c r="M38" s="89" t="s">
        <v>150</v>
      </c>
      <c r="Q38" s="75"/>
    </row>
    <row r="39" customFormat="false" ht="13.5" hidden="false" customHeight="true" outlineLevel="0" collapsed="false">
      <c r="E39" s="54" t="s">
        <v>152</v>
      </c>
      <c r="G39" s="87"/>
      <c r="H39" s="88"/>
      <c r="I39" s="89"/>
      <c r="J39" s="90"/>
      <c r="K39" s="89"/>
      <c r="L39" s="89"/>
      <c r="M39" s="89"/>
      <c r="Q39" s="75"/>
    </row>
    <row r="40" customFormat="false" ht="13.5" hidden="false" customHeight="true" outlineLevel="0" collapsed="false">
      <c r="B40" s="54" t="s">
        <v>189</v>
      </c>
      <c r="E40" s="54" t="s">
        <v>152</v>
      </c>
      <c r="F40" s="86" t="n">
        <v>2016</v>
      </c>
      <c r="G40" s="87" t="n">
        <v>2965</v>
      </c>
      <c r="H40" s="88" t="n">
        <v>88.7</v>
      </c>
      <c r="I40" s="89" t="n">
        <v>262978</v>
      </c>
      <c r="J40" s="90" t="n">
        <v>85</v>
      </c>
      <c r="K40" s="89" t="n">
        <v>3295</v>
      </c>
      <c r="L40" s="89" t="n">
        <v>189003</v>
      </c>
      <c r="M40" s="89" t="n">
        <v>70681</v>
      </c>
      <c r="Q40" s="75"/>
    </row>
    <row r="41" customFormat="false" ht="13.5" hidden="false" customHeight="true" outlineLevel="0" collapsed="false">
      <c r="E41" s="54" t="s">
        <v>152</v>
      </c>
      <c r="F41" s="86" t="n">
        <v>2017</v>
      </c>
      <c r="G41" s="87" t="n">
        <v>3093</v>
      </c>
      <c r="H41" s="88" t="n">
        <v>83.7</v>
      </c>
      <c r="I41" s="89" t="n">
        <v>259013</v>
      </c>
      <c r="J41" s="90" t="n">
        <v>83</v>
      </c>
      <c r="K41" s="89" t="n">
        <v>2488</v>
      </c>
      <c r="L41" s="89" t="n">
        <v>211921</v>
      </c>
      <c r="M41" s="89" t="n">
        <v>44603</v>
      </c>
      <c r="Q41" s="75"/>
    </row>
    <row r="42" customFormat="false" ht="13.5" hidden="false" customHeight="true" outlineLevel="0" collapsed="false">
      <c r="B42" s="54" t="s">
        <v>164</v>
      </c>
      <c r="E42" s="54" t="s">
        <v>152</v>
      </c>
      <c r="G42" s="87" t="n">
        <v>16</v>
      </c>
      <c r="H42" s="88" t="n">
        <v>82.9</v>
      </c>
      <c r="I42" s="89" t="n">
        <v>1338</v>
      </c>
      <c r="J42" s="90" t="n">
        <v>79</v>
      </c>
      <c r="K42" s="89" t="n">
        <v>17</v>
      </c>
      <c r="L42" s="89" t="n">
        <v>1321</v>
      </c>
      <c r="M42" s="89" t="s">
        <v>150</v>
      </c>
      <c r="O42" s="155"/>
      <c r="Q42" s="75"/>
    </row>
    <row r="43" customFormat="false" ht="13.5" hidden="false" customHeight="true" outlineLevel="0" collapsed="false">
      <c r="B43" s="54" t="s">
        <v>166</v>
      </c>
      <c r="E43" s="54" t="s">
        <v>152</v>
      </c>
      <c r="G43" s="87" t="n">
        <v>19</v>
      </c>
      <c r="H43" s="88" t="n">
        <v>60.9</v>
      </c>
      <c r="I43" s="89" t="n">
        <v>1135</v>
      </c>
      <c r="J43" s="90" t="n">
        <v>79</v>
      </c>
      <c r="K43" s="90" t="n">
        <v>2</v>
      </c>
      <c r="L43" s="89" t="n">
        <v>1019</v>
      </c>
      <c r="M43" s="89" t="n">
        <v>114</v>
      </c>
      <c r="Q43" s="75"/>
    </row>
    <row r="44" customFormat="false" ht="13.5" hidden="false" customHeight="true" outlineLevel="0" collapsed="false">
      <c r="B44" s="54" t="s">
        <v>167</v>
      </c>
      <c r="E44" s="54" t="s">
        <v>152</v>
      </c>
      <c r="G44" s="87" t="n">
        <v>313</v>
      </c>
      <c r="H44" s="88" t="n">
        <v>75.6</v>
      </c>
      <c r="I44" s="89" t="n">
        <v>23631</v>
      </c>
      <c r="J44" s="90" t="n">
        <v>79</v>
      </c>
      <c r="K44" s="89" t="n">
        <v>2</v>
      </c>
      <c r="L44" s="89" t="n">
        <v>22878</v>
      </c>
      <c r="M44" s="89" t="n">
        <v>752</v>
      </c>
      <c r="Q44" s="75"/>
    </row>
    <row r="45" customFormat="false" ht="13.5" hidden="false" customHeight="true" outlineLevel="0" collapsed="false">
      <c r="B45" s="54" t="s">
        <v>168</v>
      </c>
      <c r="E45" s="54" t="s">
        <v>152</v>
      </c>
      <c r="G45" s="87" t="n">
        <v>281</v>
      </c>
      <c r="H45" s="88" t="n">
        <v>62.7</v>
      </c>
      <c r="I45" s="89" t="n">
        <v>17611</v>
      </c>
      <c r="J45" s="90" t="n">
        <v>85</v>
      </c>
      <c r="K45" s="89" t="n">
        <v>11</v>
      </c>
      <c r="L45" s="89" t="n">
        <v>14568</v>
      </c>
      <c r="M45" s="89" t="n">
        <v>3032</v>
      </c>
      <c r="Q45" s="75"/>
    </row>
    <row r="46" customFormat="false" ht="13.5" hidden="false" customHeight="true" outlineLevel="0" collapsed="false">
      <c r="B46" s="54" t="s">
        <v>169</v>
      </c>
      <c r="E46" s="54" t="s">
        <v>152</v>
      </c>
      <c r="G46" s="87" t="n">
        <v>1247</v>
      </c>
      <c r="H46" s="88" t="n">
        <v>79.4</v>
      </c>
      <c r="I46" s="89" t="n">
        <v>99034</v>
      </c>
      <c r="J46" s="90" t="n">
        <v>83</v>
      </c>
      <c r="K46" s="89" t="n">
        <v>369</v>
      </c>
      <c r="L46" s="89" t="n">
        <v>82363</v>
      </c>
      <c r="M46" s="89" t="n">
        <v>16302</v>
      </c>
      <c r="Q46" s="75"/>
    </row>
    <row r="47" customFormat="false" ht="13.5" hidden="false" customHeight="true" outlineLevel="0" collapsed="false">
      <c r="B47" s="54" t="s">
        <v>170</v>
      </c>
      <c r="E47" s="54" t="s">
        <v>152</v>
      </c>
      <c r="G47" s="87" t="n">
        <v>1218</v>
      </c>
      <c r="H47" s="88" t="n">
        <v>95.5</v>
      </c>
      <c r="I47" s="89" t="n">
        <v>116263</v>
      </c>
      <c r="J47" s="90" t="n">
        <v>84</v>
      </c>
      <c r="K47" s="89" t="n">
        <v>2087</v>
      </c>
      <c r="L47" s="89" t="n">
        <v>89772</v>
      </c>
      <c r="M47" s="89" t="n">
        <v>24405</v>
      </c>
      <c r="Q47" s="75"/>
    </row>
    <row r="48" customFormat="false" ht="13.5" hidden="false" customHeight="true" outlineLevel="0" collapsed="false">
      <c r="G48" s="87"/>
      <c r="H48" s="88"/>
      <c r="I48" s="89"/>
      <c r="J48" s="90"/>
      <c r="K48" s="89"/>
      <c r="L48" s="89"/>
      <c r="M48" s="89"/>
      <c r="Q48" s="75"/>
    </row>
    <row r="49" customFormat="false" ht="13.5" hidden="false" customHeight="true" outlineLevel="0" collapsed="false">
      <c r="B49" s="54" t="s">
        <v>190</v>
      </c>
      <c r="E49" s="54" t="s">
        <v>152</v>
      </c>
      <c r="F49" s="86" t="n">
        <v>2016</v>
      </c>
      <c r="G49" s="87" t="n">
        <v>14</v>
      </c>
      <c r="H49" s="88" t="n">
        <v>66.8</v>
      </c>
      <c r="I49" s="89" t="n">
        <v>942</v>
      </c>
      <c r="J49" s="97" t="s">
        <v>165</v>
      </c>
      <c r="K49" s="89" t="s">
        <v>150</v>
      </c>
      <c r="L49" s="89" t="n">
        <v>789</v>
      </c>
      <c r="M49" s="89" t="n">
        <v>154</v>
      </c>
      <c r="Q49" s="75"/>
    </row>
    <row r="50" customFormat="false" ht="13.5" hidden="false" customHeight="true" outlineLevel="0" collapsed="false">
      <c r="E50" s="54" t="s">
        <v>152</v>
      </c>
      <c r="F50" s="86" t="n">
        <v>2017</v>
      </c>
      <c r="G50" s="87" t="n">
        <v>15</v>
      </c>
      <c r="H50" s="88" t="n">
        <v>85.3</v>
      </c>
      <c r="I50" s="89" t="n">
        <v>1250</v>
      </c>
      <c r="J50" s="97" t="s">
        <v>165</v>
      </c>
      <c r="K50" s="89" t="n">
        <v>3</v>
      </c>
      <c r="L50" s="89" t="n">
        <v>1203</v>
      </c>
      <c r="M50" s="89" t="n">
        <v>44</v>
      </c>
      <c r="Q50" s="75"/>
    </row>
    <row r="51" customFormat="false" ht="13.5" hidden="false" customHeight="true" outlineLevel="0" collapsed="false">
      <c r="E51" s="54" t="s">
        <v>152</v>
      </c>
      <c r="G51" s="87"/>
      <c r="H51" s="119"/>
      <c r="I51" s="118"/>
      <c r="J51" s="126"/>
      <c r="K51" s="127"/>
      <c r="L51" s="127"/>
      <c r="M51" s="127"/>
      <c r="Q51" s="75"/>
    </row>
    <row r="52" customFormat="false" ht="13.5" hidden="false" customHeight="true" outlineLevel="0" collapsed="false">
      <c r="A52" s="66"/>
      <c r="B52" s="66" t="s">
        <v>172</v>
      </c>
      <c r="C52" s="66"/>
      <c r="D52" s="66"/>
      <c r="E52" s="66" t="s">
        <v>152</v>
      </c>
      <c r="F52" s="86" t="n">
        <v>2016</v>
      </c>
      <c r="G52" s="87" t="n">
        <v>54</v>
      </c>
      <c r="H52" s="119" t="n">
        <v>61.7</v>
      </c>
      <c r="I52" s="118" t="n">
        <v>3332</v>
      </c>
      <c r="J52" s="126" t="n">
        <v>86</v>
      </c>
      <c r="K52" s="127" t="n">
        <v>31</v>
      </c>
      <c r="L52" s="127" t="n">
        <v>1526</v>
      </c>
      <c r="M52" s="127" t="n">
        <v>1775</v>
      </c>
      <c r="Q52" s="75"/>
    </row>
    <row r="53" customFormat="false" ht="13.5" hidden="false" customHeight="true" outlineLevel="0" collapsed="false">
      <c r="A53" s="66"/>
      <c r="B53" s="66"/>
      <c r="C53" s="66"/>
      <c r="D53" s="66"/>
      <c r="E53" s="66"/>
      <c r="F53" s="86" t="n">
        <v>2017</v>
      </c>
      <c r="G53" s="87" t="n">
        <v>55</v>
      </c>
      <c r="H53" s="119" t="n">
        <v>55.1</v>
      </c>
      <c r="I53" s="118" t="n">
        <v>3017</v>
      </c>
      <c r="J53" s="126" t="n">
        <v>85</v>
      </c>
      <c r="K53" s="127" t="n">
        <v>44</v>
      </c>
      <c r="L53" s="127" t="n">
        <v>1732</v>
      </c>
      <c r="M53" s="127" t="n">
        <v>1241</v>
      </c>
      <c r="Q53" s="75"/>
    </row>
    <row r="54" customFormat="false" ht="13.5" hidden="false" customHeight="true" outlineLevel="0" collapsed="false">
      <c r="A54" s="66"/>
      <c r="B54" s="66" t="s">
        <v>196</v>
      </c>
      <c r="C54" s="66"/>
      <c r="D54" s="66"/>
      <c r="E54" s="66" t="s">
        <v>152</v>
      </c>
      <c r="F54" s="66"/>
      <c r="G54" s="87" t="n">
        <v>58</v>
      </c>
      <c r="H54" s="88" t="n">
        <v>55.1</v>
      </c>
      <c r="I54" s="89" t="n">
        <v>3201</v>
      </c>
      <c r="J54" s="90" t="n">
        <v>85</v>
      </c>
      <c r="K54" s="89" t="n">
        <v>44</v>
      </c>
      <c r="L54" s="127" t="n">
        <v>1874</v>
      </c>
      <c r="M54" s="89" t="n">
        <v>1283</v>
      </c>
      <c r="Q54" s="75"/>
    </row>
    <row r="55" customFormat="false" ht="13.5" hidden="false" customHeight="true" outlineLevel="0" collapsed="false">
      <c r="A55" s="66"/>
      <c r="B55" s="66"/>
      <c r="C55" s="66"/>
      <c r="D55" s="66"/>
      <c r="E55" s="66" t="s">
        <v>152</v>
      </c>
      <c r="F55" s="66"/>
      <c r="G55" s="102"/>
      <c r="H55" s="134"/>
      <c r="L55" s="57"/>
      <c r="M55" s="57"/>
      <c r="Q55" s="75"/>
    </row>
    <row r="56" customFormat="false" ht="13.5" hidden="false" customHeight="true" outlineLevel="0" collapsed="false">
      <c r="A56" s="66"/>
      <c r="B56" s="66" t="s">
        <v>174</v>
      </c>
      <c r="C56" s="66"/>
      <c r="D56" s="66"/>
      <c r="E56" s="66" t="s">
        <v>152</v>
      </c>
      <c r="F56" s="86" t="n">
        <v>2016</v>
      </c>
      <c r="G56" s="102" t="n">
        <v>107</v>
      </c>
      <c r="H56" s="88" t="n">
        <v>66.4</v>
      </c>
      <c r="I56" s="57" t="n">
        <v>7126</v>
      </c>
      <c r="J56" s="90" t="n">
        <v>84</v>
      </c>
      <c r="K56" s="57" t="n">
        <v>1</v>
      </c>
      <c r="L56" s="57" t="n">
        <v>3763</v>
      </c>
      <c r="M56" s="57" t="n">
        <v>3362</v>
      </c>
      <c r="Q56" s="75"/>
    </row>
    <row r="57" customFormat="false" ht="13.5" hidden="false" customHeight="true" outlineLevel="0" collapsed="false">
      <c r="A57" s="66"/>
      <c r="B57" s="66"/>
      <c r="C57" s="66"/>
      <c r="D57" s="66"/>
      <c r="E57" s="66"/>
      <c r="F57" s="86" t="n">
        <v>2017</v>
      </c>
      <c r="G57" s="87" t="n">
        <v>110</v>
      </c>
      <c r="H57" s="88" t="n">
        <v>70.4</v>
      </c>
      <c r="I57" s="91" t="n">
        <v>7764</v>
      </c>
      <c r="J57" s="91" t="n">
        <v>81</v>
      </c>
      <c r="K57" s="91" t="n">
        <v>1</v>
      </c>
      <c r="L57" s="91" t="n">
        <v>4206</v>
      </c>
      <c r="M57" s="91" t="n">
        <v>3558</v>
      </c>
      <c r="Q57" s="75"/>
    </row>
    <row r="58" customFormat="false" ht="13.9" hidden="false" customHeight="true" outlineLevel="0" collapsed="false">
      <c r="A58" s="66"/>
      <c r="B58" s="66" t="s">
        <v>197</v>
      </c>
      <c r="C58" s="66"/>
      <c r="D58" s="66"/>
      <c r="E58" s="66" t="s">
        <v>152</v>
      </c>
      <c r="F58" s="66"/>
      <c r="G58" s="87" t="n">
        <v>107</v>
      </c>
      <c r="H58" s="88" t="n">
        <v>70.9</v>
      </c>
      <c r="I58" s="91" t="n">
        <v>7591</v>
      </c>
      <c r="J58" s="91" t="n">
        <v>82</v>
      </c>
      <c r="K58" s="91" t="n">
        <v>1</v>
      </c>
      <c r="L58" s="91" t="n">
        <v>4074</v>
      </c>
      <c r="M58" s="91" t="n">
        <v>3516</v>
      </c>
      <c r="Q58" s="75"/>
    </row>
    <row r="59" customFormat="false" ht="13.9" hidden="false" customHeight="true" outlineLevel="0" collapsed="false">
      <c r="A59" s="66"/>
      <c r="B59" s="66"/>
      <c r="C59" s="66"/>
      <c r="D59" s="66"/>
      <c r="E59" s="66"/>
      <c r="F59" s="101"/>
      <c r="G59" s="87"/>
      <c r="H59" s="88"/>
      <c r="I59" s="89"/>
      <c r="J59" s="90"/>
      <c r="K59" s="89"/>
      <c r="L59" s="90"/>
      <c r="M59" s="89"/>
      <c r="Q59" s="75"/>
    </row>
    <row r="60" customFormat="false" ht="12.75" hidden="false" customHeight="true" outlineLevel="0" collapsed="false">
      <c r="A60" s="66"/>
      <c r="B60" s="66" t="s">
        <v>176</v>
      </c>
      <c r="C60" s="66"/>
      <c r="D60" s="66"/>
      <c r="E60" s="66"/>
      <c r="F60" s="86" t="n">
        <v>2016</v>
      </c>
      <c r="G60" s="87" t="s">
        <v>150</v>
      </c>
      <c r="H60" s="88" t="s">
        <v>150</v>
      </c>
      <c r="I60" s="89" t="s">
        <v>150</v>
      </c>
      <c r="J60" s="90" t="s">
        <v>150</v>
      </c>
      <c r="K60" s="89" t="s">
        <v>150</v>
      </c>
      <c r="L60" s="90" t="s">
        <v>150</v>
      </c>
      <c r="M60" s="89" t="s">
        <v>150</v>
      </c>
      <c r="Q60" s="149"/>
    </row>
    <row r="61" customFormat="false" ht="12.75" hidden="false" customHeight="true" outlineLevel="0" collapsed="false">
      <c r="A61" s="66"/>
      <c r="B61" s="66"/>
      <c r="C61" s="66"/>
      <c r="D61" s="66"/>
      <c r="E61" s="66"/>
      <c r="F61" s="86" t="n">
        <v>2017</v>
      </c>
      <c r="G61" s="87" t="s">
        <v>150</v>
      </c>
      <c r="H61" s="88" t="s">
        <v>150</v>
      </c>
      <c r="I61" s="89" t="s">
        <v>150</v>
      </c>
      <c r="J61" s="90" t="s">
        <v>150</v>
      </c>
      <c r="K61" s="89" t="s">
        <v>150</v>
      </c>
      <c r="L61" s="90" t="s">
        <v>150</v>
      </c>
      <c r="M61" s="89" t="s">
        <v>150</v>
      </c>
    </row>
    <row r="62" customFormat="false" ht="15" hidden="false" customHeight="true" outlineLevel="0" collapsed="false">
      <c r="A62" s="66" t="s">
        <v>177</v>
      </c>
      <c r="B62" s="66"/>
      <c r="C62" s="66"/>
      <c r="D62" s="66"/>
      <c r="E62" s="66"/>
      <c r="F62" s="66"/>
      <c r="G62" s="151"/>
      <c r="H62" s="152"/>
      <c r="I62" s="105"/>
      <c r="J62" s="106"/>
      <c r="K62" s="105"/>
      <c r="L62" s="106"/>
      <c r="M62" s="105"/>
      <c r="N62" s="106"/>
      <c r="O62" s="105"/>
      <c r="P62" s="106"/>
      <c r="R62" s="57"/>
    </row>
    <row r="63" customFormat="false" ht="15" hidden="false" customHeight="true" outlineLevel="0" collapsed="false">
      <c r="A63" s="66" t="s">
        <v>178</v>
      </c>
      <c r="B63" s="105"/>
      <c r="C63" s="106"/>
      <c r="D63" s="66"/>
      <c r="E63" s="66"/>
      <c r="F63" s="66"/>
      <c r="G63" s="151"/>
      <c r="H63" s="152"/>
      <c r="I63" s="105"/>
      <c r="J63" s="106"/>
      <c r="K63" s="105"/>
      <c r="L63" s="106"/>
      <c r="M63" s="105"/>
      <c r="N63" s="106"/>
      <c r="O63" s="105"/>
      <c r="P63" s="106"/>
      <c r="R63" s="57"/>
    </row>
    <row r="64" customFormat="false" ht="15" hidden="false" customHeight="true" outlineLevel="0" collapsed="false">
      <c r="A64" s="66" t="s">
        <v>199</v>
      </c>
      <c r="B64" s="105"/>
      <c r="C64" s="106"/>
      <c r="D64" s="66"/>
      <c r="E64" s="66"/>
      <c r="F64" s="66"/>
      <c r="G64" s="104"/>
      <c r="H64" s="152"/>
      <c r="I64" s="105"/>
      <c r="J64" s="106"/>
      <c r="K64" s="105"/>
      <c r="L64" s="106"/>
      <c r="M64" s="105"/>
      <c r="N64" s="106"/>
      <c r="O64" s="105"/>
      <c r="P64" s="106"/>
      <c r="R64" s="57"/>
    </row>
    <row r="65" customFormat="false" ht="15" hidden="false" customHeight="true" outlineLevel="0" collapsed="false">
      <c r="A65" s="66" t="s">
        <v>200</v>
      </c>
      <c r="B65" s="66"/>
      <c r="C65" s="66"/>
      <c r="D65" s="66"/>
      <c r="E65" s="66"/>
      <c r="F65" s="107"/>
      <c r="G65" s="54"/>
      <c r="H65" s="54"/>
      <c r="I65" s="54"/>
      <c r="J65" s="54"/>
      <c r="K65" s="54"/>
      <c r="L65" s="54"/>
      <c r="M65" s="54"/>
    </row>
    <row r="66" customFormat="false" ht="15" hidden="false" customHeight="true" outlineLevel="0" collapsed="false">
      <c r="G66" s="54"/>
      <c r="H66" s="54"/>
      <c r="I66" s="54"/>
      <c r="J66" s="54"/>
      <c r="K66" s="54"/>
      <c r="L66" s="54"/>
      <c r="M66" s="54"/>
      <c r="R66" s="57"/>
      <c r="T66" s="158"/>
    </row>
    <row r="67" customFormat="false" ht="12.75" hidden="false" customHeight="true" outlineLevel="0" collapsed="false">
      <c r="G67" s="54"/>
      <c r="H67" s="54"/>
      <c r="I67" s="54"/>
      <c r="J67" s="54"/>
      <c r="K67" s="54"/>
      <c r="L67" s="54"/>
      <c r="M67" s="54"/>
      <c r="O67" s="66"/>
      <c r="P67" s="66"/>
      <c r="Q67" s="66"/>
      <c r="R67" s="66"/>
    </row>
    <row r="68" customFormat="false" ht="12.75" hidden="false" customHeight="true" outlineLevel="0" collapsed="false">
      <c r="G68" s="54"/>
      <c r="H68" s="54"/>
      <c r="I68" s="54"/>
      <c r="J68" s="54"/>
      <c r="K68" s="54"/>
      <c r="L68" s="54"/>
      <c r="M68" s="54"/>
      <c r="O68" s="66"/>
      <c r="P68" s="66"/>
      <c r="Q68" s="66"/>
      <c r="R68" s="66"/>
    </row>
    <row r="69" customFormat="false" ht="8.25" hidden="false" customHeight="true" outlineLevel="0" collapsed="false">
      <c r="G69" s="54"/>
      <c r="H69" s="54"/>
      <c r="I69" s="54"/>
      <c r="J69" s="54"/>
      <c r="K69" s="54"/>
      <c r="L69" s="54"/>
      <c r="M69" s="54"/>
      <c r="O69" s="66"/>
    </row>
    <row r="70" customFormat="false" ht="10.9" hidden="false" customHeight="true" outlineLevel="0" collapsed="false">
      <c r="G70" s="54"/>
      <c r="H70" s="54"/>
      <c r="I70" s="54"/>
      <c r="J70" s="54"/>
      <c r="K70" s="54"/>
      <c r="L70" s="54"/>
      <c r="M70" s="54"/>
      <c r="O70" s="66"/>
    </row>
    <row r="71" customFormat="false" ht="12.75" hidden="false" customHeight="false" outlineLevel="0" collapsed="false">
      <c r="G71" s="54"/>
      <c r="H71" s="54"/>
      <c r="I71" s="54"/>
      <c r="J71" s="54"/>
      <c r="K71" s="54"/>
      <c r="L71" s="54"/>
      <c r="M71" s="54"/>
      <c r="O71" s="66"/>
    </row>
    <row r="72" customFormat="false" ht="12.75" hidden="false" customHeight="false" outlineLevel="0" collapsed="false">
      <c r="O72" s="66"/>
    </row>
  </sheetData>
  <mergeCells count="15">
    <mergeCell ref="A7:E13"/>
    <mergeCell ref="F7:F13"/>
    <mergeCell ref="G7:G11"/>
    <mergeCell ref="H7:J7"/>
    <mergeCell ref="K7:M7"/>
    <mergeCell ref="H8:H11"/>
    <mergeCell ref="I8:I11"/>
    <mergeCell ref="J8:J11"/>
    <mergeCell ref="K8:K11"/>
    <mergeCell ref="L8:L11"/>
    <mergeCell ref="M8:M11"/>
    <mergeCell ref="G12:G13"/>
    <mergeCell ref="H12:I13"/>
    <mergeCell ref="J12:J13"/>
    <mergeCell ref="K12:M13"/>
  </mergeCells>
  <printOptions headings="false" gridLines="false" gridLinesSet="true" horizontalCentered="true" verticalCentered="false"/>
  <pageMargins left="0.590277777777778" right="0.590277777777778" top="0.7875"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9Statistisches Bundesamt, Fachserie 3, Reihe 3.2.1, 2017</oddFooter>
  </headerFooter>
  <colBreaks count="1" manualBreakCount="1">
    <brk id="13"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4" width="2.7"/>
    <col collapsed="false" customWidth="true" hidden="false" outlineLevel="0" max="2" min="2" style="54" width="3.7"/>
    <col collapsed="false" customWidth="true" hidden="false" outlineLevel="0" max="3" min="3" style="54" width="15.7"/>
    <col collapsed="false" customWidth="true" hidden="false" outlineLevel="0" max="4" min="4" style="54" width="6.7"/>
    <col collapsed="false" customWidth="true" hidden="false" outlineLevel="0" max="5" min="5" style="54" width="1.7"/>
    <col collapsed="false" customWidth="true" hidden="false" outlineLevel="0" max="6" min="6" style="54" width="7.7"/>
    <col collapsed="false" customWidth="true" hidden="false" outlineLevel="0" max="7" min="7" style="55" width="7.7"/>
    <col collapsed="false" customWidth="true" hidden="false" outlineLevel="0" max="8" min="8" style="56" width="7.7"/>
    <col collapsed="false" customWidth="true" hidden="false" outlineLevel="0" max="9" min="9" style="57" width="10.28"/>
    <col collapsed="false" customWidth="true" hidden="false" outlineLevel="0" max="10" min="10" style="58" width="8.7"/>
    <col collapsed="false" customWidth="true" hidden="false" outlineLevel="0" max="13" min="11" style="58" width="11.85"/>
    <col collapsed="false" customWidth="true" hidden="false" outlineLevel="0" max="14" min="14" style="54" width="8.56"/>
    <col collapsed="false" customWidth="true" hidden="false" outlineLevel="0" max="15" min="15" style="54" width="12.7"/>
    <col collapsed="false" customWidth="true" hidden="false" outlineLevel="0" max="16" min="16" style="54" width="19.7"/>
    <col collapsed="false" customWidth="true" hidden="false" outlineLevel="0" max="17" min="17" style="54" width="5.7"/>
    <col collapsed="false" customWidth="false" hidden="false" outlineLevel="0" max="257" min="18" style="54" width="11.42"/>
  </cols>
  <sheetData>
    <row r="1" s="60" customFormat="true" ht="14.25" hidden="false" customHeight="true" outlineLevel="0" collapsed="false">
      <c r="A1" s="59" t="s">
        <v>128</v>
      </c>
      <c r="B1" s="59"/>
      <c r="F1" s="101"/>
      <c r="G1" s="62"/>
      <c r="H1" s="63"/>
      <c r="I1" s="112"/>
      <c r="J1" s="109"/>
      <c r="K1" s="65"/>
      <c r="L1" s="65"/>
      <c r="M1" s="65"/>
    </row>
    <row r="2" customFormat="false" ht="12.75" hidden="false" customHeight="false" outlineLevel="0" collapsed="false">
      <c r="B2" s="135"/>
      <c r="C2" s="86"/>
      <c r="D2" s="86"/>
      <c r="E2" s="86"/>
      <c r="F2" s="66"/>
      <c r="I2" s="64"/>
      <c r="J2" s="65"/>
      <c r="K2" s="64"/>
      <c r="L2" s="60"/>
      <c r="M2" s="64"/>
      <c r="N2" s="65"/>
      <c r="O2" s="64"/>
      <c r="P2" s="65"/>
      <c r="Q2" s="60"/>
      <c r="R2" s="60"/>
      <c r="S2" s="60"/>
      <c r="T2" s="60"/>
      <c r="U2" s="60"/>
      <c r="V2" s="60"/>
      <c r="W2" s="60"/>
    </row>
    <row r="3" s="60" customFormat="true" ht="14.25" hidden="false" customHeight="true" outlineLevel="0" collapsed="false">
      <c r="A3" s="153" t="s">
        <v>201</v>
      </c>
      <c r="B3" s="153"/>
      <c r="C3" s="153"/>
      <c r="D3" s="153"/>
      <c r="E3" s="153"/>
      <c r="F3" s="67"/>
      <c r="G3" s="68"/>
      <c r="H3" s="69"/>
      <c r="I3" s="57"/>
      <c r="J3" s="58"/>
      <c r="K3" s="64"/>
      <c r="L3" s="65"/>
      <c r="M3" s="57"/>
      <c r="N3" s="58"/>
      <c r="O3" s="57"/>
      <c r="P3" s="58"/>
      <c r="Q3" s="54"/>
      <c r="R3" s="54"/>
      <c r="S3" s="54"/>
      <c r="T3" s="54"/>
      <c r="U3" s="54"/>
      <c r="V3" s="54"/>
      <c r="W3" s="54"/>
    </row>
    <row r="4" customFormat="false" ht="9" hidden="false" customHeight="true" outlineLevel="0" collapsed="false">
      <c r="A4" s="161"/>
      <c r="B4" s="86"/>
      <c r="C4" s="86"/>
      <c r="D4" s="86"/>
      <c r="E4" s="86"/>
      <c r="I4" s="64"/>
      <c r="J4" s="65"/>
      <c r="K4" s="64"/>
      <c r="L4" s="65"/>
      <c r="M4" s="64"/>
      <c r="N4" s="65"/>
      <c r="O4" s="64"/>
      <c r="P4" s="65"/>
      <c r="Q4" s="60"/>
      <c r="R4" s="60"/>
      <c r="S4" s="60"/>
      <c r="T4" s="60"/>
      <c r="U4" s="60"/>
      <c r="V4" s="60"/>
      <c r="W4" s="60"/>
    </row>
    <row r="5" s="60" customFormat="true" ht="14.25" hidden="false" customHeight="true" outlineLevel="0" collapsed="false">
      <c r="A5" s="60" t="s">
        <v>218</v>
      </c>
      <c r="Q5" s="139"/>
    </row>
    <row r="6" customFormat="false" ht="12" hidden="false" customHeight="true" outlineLevel="0" collapsed="false">
      <c r="F6" s="75"/>
      <c r="I6" s="58"/>
      <c r="Q6" s="75"/>
    </row>
    <row r="7" customFormat="false" ht="13.9" hidden="false" customHeight="true" outlineLevel="0" collapsed="false">
      <c r="A7" s="70" t="s">
        <v>130</v>
      </c>
      <c r="B7" s="70"/>
      <c r="C7" s="70"/>
      <c r="D7" s="70"/>
      <c r="E7" s="70"/>
      <c r="F7" s="71" t="s">
        <v>131</v>
      </c>
      <c r="G7" s="72" t="s">
        <v>132</v>
      </c>
      <c r="H7" s="130" t="s">
        <v>203</v>
      </c>
      <c r="I7" s="130"/>
      <c r="J7" s="130"/>
      <c r="K7" s="144" t="s">
        <v>133</v>
      </c>
      <c r="L7" s="144"/>
      <c r="M7" s="144"/>
      <c r="N7" s="108"/>
      <c r="O7" s="108"/>
      <c r="P7" s="108"/>
      <c r="Q7" s="75"/>
    </row>
    <row r="8" s="75" customFormat="true" ht="13.5" hidden="false" customHeight="true" outlineLevel="0" collapsed="false">
      <c r="A8" s="70"/>
      <c r="B8" s="70"/>
      <c r="C8" s="70"/>
      <c r="D8" s="70"/>
      <c r="E8" s="70"/>
      <c r="F8" s="71"/>
      <c r="G8" s="71"/>
      <c r="H8" s="76" t="s">
        <v>204</v>
      </c>
      <c r="I8" s="77" t="s">
        <v>205</v>
      </c>
      <c r="J8" s="78" t="s">
        <v>215</v>
      </c>
      <c r="K8" s="146" t="s">
        <v>207</v>
      </c>
      <c r="L8" s="78" t="s">
        <v>208</v>
      </c>
      <c r="M8" s="83" t="s">
        <v>209</v>
      </c>
    </row>
    <row r="9" customFormat="false" ht="13.5" hidden="false" customHeight="true" outlineLevel="0" collapsed="false">
      <c r="A9" s="70"/>
      <c r="B9" s="70"/>
      <c r="C9" s="70"/>
      <c r="D9" s="70"/>
      <c r="E9" s="70"/>
      <c r="F9" s="71"/>
      <c r="G9" s="71"/>
      <c r="H9" s="71"/>
      <c r="I9" s="71"/>
      <c r="J9" s="78"/>
      <c r="K9" s="146"/>
      <c r="L9" s="78"/>
      <c r="M9" s="83"/>
      <c r="N9" s="75"/>
      <c r="O9" s="75"/>
      <c r="P9" s="75"/>
      <c r="Q9" s="75"/>
    </row>
    <row r="10" customFormat="false" ht="13.5" hidden="false" customHeight="true" outlineLevel="0" collapsed="false">
      <c r="A10" s="70"/>
      <c r="B10" s="70"/>
      <c r="C10" s="70"/>
      <c r="D10" s="70"/>
      <c r="E10" s="70"/>
      <c r="F10" s="71"/>
      <c r="G10" s="71"/>
      <c r="H10" s="71"/>
      <c r="I10" s="71"/>
      <c r="J10" s="78"/>
      <c r="K10" s="146"/>
      <c r="L10" s="78"/>
      <c r="M10" s="83"/>
      <c r="N10" s="147"/>
      <c r="O10" s="75"/>
      <c r="P10" s="147"/>
      <c r="Q10" s="75"/>
    </row>
    <row r="11" customFormat="false" ht="27" hidden="false" customHeight="true" outlineLevel="0" collapsed="false">
      <c r="A11" s="70"/>
      <c r="B11" s="70"/>
      <c r="C11" s="70"/>
      <c r="D11" s="70"/>
      <c r="E11" s="70"/>
      <c r="F11" s="71"/>
      <c r="G11" s="72"/>
      <c r="H11" s="72"/>
      <c r="I11" s="72"/>
      <c r="J11" s="78"/>
      <c r="K11" s="146"/>
      <c r="L11" s="78"/>
      <c r="M11" s="83"/>
      <c r="N11" s="147"/>
      <c r="O11" s="75"/>
      <c r="P11" s="147"/>
      <c r="Q11" s="75"/>
    </row>
    <row r="12" customFormat="false" ht="12.75" hidden="false" customHeight="true" outlineLevel="0" collapsed="false">
      <c r="A12" s="70"/>
      <c r="B12" s="70"/>
      <c r="C12" s="70"/>
      <c r="D12" s="70"/>
      <c r="E12" s="70"/>
      <c r="F12" s="71"/>
      <c r="G12" s="72" t="s">
        <v>145</v>
      </c>
      <c r="H12" s="76" t="s">
        <v>146</v>
      </c>
      <c r="I12" s="76"/>
      <c r="J12" s="78" t="s">
        <v>147</v>
      </c>
      <c r="K12" s="83" t="s">
        <v>146</v>
      </c>
      <c r="L12" s="83"/>
      <c r="M12" s="83"/>
      <c r="N12" s="147"/>
      <c r="O12" s="75"/>
      <c r="P12" s="147"/>
      <c r="Q12" s="75"/>
    </row>
    <row r="13" customFormat="false" ht="13.15" hidden="false" customHeight="true" outlineLevel="0" collapsed="false">
      <c r="A13" s="70"/>
      <c r="B13" s="70"/>
      <c r="C13" s="70"/>
      <c r="D13" s="70"/>
      <c r="E13" s="70"/>
      <c r="F13" s="71"/>
      <c r="G13" s="71"/>
      <c r="H13" s="76"/>
      <c r="I13" s="76"/>
      <c r="J13" s="78"/>
      <c r="K13" s="83"/>
      <c r="L13" s="83"/>
      <c r="M13" s="83"/>
      <c r="N13" s="108"/>
      <c r="O13" s="108"/>
      <c r="P13" s="108"/>
      <c r="Q13" s="75"/>
    </row>
    <row r="14" customFormat="false" ht="13.5" hidden="false" customHeight="true" outlineLevel="0" collapsed="false">
      <c r="F14" s="75"/>
      <c r="G14" s="148"/>
      <c r="N14" s="75"/>
      <c r="O14" s="75"/>
      <c r="P14" s="75"/>
      <c r="Q14" s="75"/>
    </row>
    <row r="15" customFormat="false" ht="13.5" hidden="false" customHeight="true" outlineLevel="0" collapsed="false">
      <c r="A15" s="54" t="s">
        <v>210</v>
      </c>
      <c r="E15" s="54" t="s">
        <v>152</v>
      </c>
      <c r="F15" s="86" t="n">
        <v>2015</v>
      </c>
      <c r="G15" s="87" t="n">
        <v>5593</v>
      </c>
      <c r="H15" s="88" t="n">
        <v>77.7</v>
      </c>
      <c r="I15" s="89" t="n">
        <v>434384</v>
      </c>
      <c r="J15" s="90" t="n">
        <v>90</v>
      </c>
      <c r="K15" s="89" t="n">
        <v>1820</v>
      </c>
      <c r="L15" s="89" t="n">
        <v>178094</v>
      </c>
      <c r="M15" s="89" t="n">
        <v>254471</v>
      </c>
      <c r="N15" s="75"/>
      <c r="O15" s="162"/>
      <c r="P15" s="75"/>
      <c r="Q15" s="75"/>
    </row>
    <row r="16" customFormat="false" ht="13.5" hidden="false" customHeight="true" outlineLevel="0" collapsed="false">
      <c r="E16" s="54" t="s">
        <v>152</v>
      </c>
      <c r="F16" s="86" t="n">
        <v>2016</v>
      </c>
      <c r="G16" s="87" t="n">
        <v>5920</v>
      </c>
      <c r="H16" s="88" t="n">
        <v>82</v>
      </c>
      <c r="I16" s="91" t="n">
        <v>485269</v>
      </c>
      <c r="J16" s="92" t="n">
        <v>89</v>
      </c>
      <c r="K16" s="91" t="n">
        <v>336</v>
      </c>
      <c r="L16" s="91" t="n">
        <v>213843</v>
      </c>
      <c r="M16" s="91" t="n">
        <v>271090</v>
      </c>
      <c r="N16" s="107"/>
      <c r="O16" s="150"/>
      <c r="P16" s="113"/>
      <c r="Q16" s="75"/>
    </row>
    <row r="17" customFormat="false" ht="13.5" hidden="false" customHeight="true" outlineLevel="0" collapsed="false">
      <c r="E17" s="54" t="s">
        <v>152</v>
      </c>
      <c r="F17" s="86" t="n">
        <v>2017</v>
      </c>
      <c r="G17" s="87" t="n">
        <v>6139</v>
      </c>
      <c r="H17" s="88" t="n">
        <v>70.4</v>
      </c>
      <c r="I17" s="91" t="n">
        <v>432487</v>
      </c>
      <c r="J17" s="91" t="n">
        <v>87</v>
      </c>
      <c r="K17" s="91" t="n">
        <v>286</v>
      </c>
      <c r="L17" s="91" t="n">
        <v>219055</v>
      </c>
      <c r="M17" s="91" t="n">
        <v>213146</v>
      </c>
      <c r="N17" s="66"/>
      <c r="O17" s="150"/>
      <c r="P17" s="113"/>
      <c r="Q17" s="75"/>
    </row>
    <row r="18" customFormat="false" ht="13.5" hidden="false" customHeight="true" outlineLevel="0" collapsed="false">
      <c r="E18" s="54" t="s">
        <v>152</v>
      </c>
      <c r="F18" s="86"/>
      <c r="G18" s="114"/>
      <c r="H18" s="168"/>
      <c r="I18" s="168"/>
      <c r="J18" s="168"/>
      <c r="K18" s="168"/>
      <c r="L18" s="168"/>
      <c r="M18" s="168"/>
      <c r="O18" s="75"/>
      <c r="P18" s="75"/>
      <c r="Q18" s="75"/>
    </row>
    <row r="19" customFormat="false" ht="13.5" hidden="false" customHeight="true" outlineLevel="0" collapsed="false">
      <c r="B19" s="54" t="s">
        <v>149</v>
      </c>
      <c r="E19" s="54" t="s">
        <v>152</v>
      </c>
      <c r="F19" s="86" t="n">
        <v>2016</v>
      </c>
      <c r="G19" s="87" t="n">
        <v>2140</v>
      </c>
      <c r="H19" s="88" t="n">
        <v>76.8</v>
      </c>
      <c r="I19" s="89" t="n">
        <v>164327</v>
      </c>
      <c r="J19" s="90" t="n">
        <v>92</v>
      </c>
      <c r="K19" s="89" t="s">
        <v>150</v>
      </c>
      <c r="L19" s="89" t="n">
        <v>3421</v>
      </c>
      <c r="M19" s="89" t="n">
        <v>160906</v>
      </c>
      <c r="O19" s="150"/>
      <c r="P19" s="113"/>
      <c r="Q19" s="75"/>
    </row>
    <row r="20" customFormat="false" ht="13.5" hidden="false" customHeight="true" outlineLevel="0" collapsed="false">
      <c r="E20" s="54" t="s">
        <v>152</v>
      </c>
      <c r="F20" s="86" t="n">
        <v>2017</v>
      </c>
      <c r="G20" s="87" t="n">
        <v>2209</v>
      </c>
      <c r="H20" s="88" t="n">
        <v>64.9</v>
      </c>
      <c r="I20" s="89" t="n">
        <v>143451</v>
      </c>
      <c r="J20" s="90" t="n">
        <v>90</v>
      </c>
      <c r="K20" s="89" t="s">
        <v>150</v>
      </c>
      <c r="L20" s="89" t="n">
        <v>8505</v>
      </c>
      <c r="M20" s="89" t="n">
        <v>134946</v>
      </c>
      <c r="Q20" s="75"/>
    </row>
    <row r="21" customFormat="false" ht="13.5" hidden="false" customHeight="true" outlineLevel="0" collapsed="false">
      <c r="B21" s="54" t="s">
        <v>151</v>
      </c>
      <c r="E21" s="54" t="s">
        <v>152</v>
      </c>
      <c r="G21" s="87" t="n">
        <v>188</v>
      </c>
      <c r="H21" s="88" t="n">
        <v>64.7</v>
      </c>
      <c r="I21" s="89" t="n">
        <v>12204</v>
      </c>
      <c r="J21" s="90" t="n">
        <v>87</v>
      </c>
      <c r="K21" s="89" t="s">
        <v>150</v>
      </c>
      <c r="L21" s="89" t="n">
        <v>117</v>
      </c>
      <c r="M21" s="89" t="n">
        <v>12087</v>
      </c>
      <c r="Q21" s="75"/>
    </row>
    <row r="22" customFormat="false" ht="13.5" hidden="false" customHeight="true" outlineLevel="0" collapsed="false">
      <c r="B22" s="54" t="s">
        <v>153</v>
      </c>
      <c r="E22" s="54" t="s">
        <v>152</v>
      </c>
      <c r="G22" s="87" t="n">
        <v>2020</v>
      </c>
      <c r="H22" s="88" t="n">
        <v>65</v>
      </c>
      <c r="I22" s="89" t="n">
        <v>131247</v>
      </c>
      <c r="J22" s="90" t="n">
        <v>90</v>
      </c>
      <c r="K22" s="89" t="s">
        <v>150</v>
      </c>
      <c r="L22" s="89" t="n">
        <v>8388</v>
      </c>
      <c r="M22" s="89" t="n">
        <v>122859</v>
      </c>
      <c r="Q22" s="75"/>
    </row>
    <row r="23" customFormat="false" ht="13.5" hidden="false" customHeight="true" outlineLevel="0" collapsed="false">
      <c r="E23" s="54" t="s">
        <v>152</v>
      </c>
      <c r="G23" s="87"/>
      <c r="H23" s="88"/>
      <c r="I23" s="89"/>
      <c r="J23" s="90"/>
      <c r="K23" s="89"/>
      <c r="L23" s="89"/>
      <c r="M23" s="89"/>
      <c r="Q23" s="75"/>
    </row>
    <row r="24" customFormat="false" ht="13.5" hidden="false" customHeight="true" outlineLevel="0" collapsed="false">
      <c r="B24" s="54" t="s">
        <v>154</v>
      </c>
      <c r="E24" s="54" t="s">
        <v>152</v>
      </c>
      <c r="F24" s="86" t="n">
        <v>2016</v>
      </c>
      <c r="G24" s="87" t="n">
        <v>73</v>
      </c>
      <c r="H24" s="88" t="n">
        <v>59.8</v>
      </c>
      <c r="I24" s="89" t="n">
        <v>4334</v>
      </c>
      <c r="J24" s="90" t="n">
        <v>91</v>
      </c>
      <c r="K24" s="89" t="s">
        <v>150</v>
      </c>
      <c r="L24" s="89" t="n">
        <v>465</v>
      </c>
      <c r="M24" s="89" t="n">
        <v>3870</v>
      </c>
      <c r="Q24" s="75"/>
    </row>
    <row r="25" customFormat="false" ht="13.5" hidden="false" customHeight="true" outlineLevel="0" collapsed="false">
      <c r="F25" s="86" t="n">
        <v>2017</v>
      </c>
      <c r="G25" s="87" t="n">
        <v>77</v>
      </c>
      <c r="H25" s="88" t="n">
        <v>59.5</v>
      </c>
      <c r="I25" s="89" t="n">
        <v>4571</v>
      </c>
      <c r="J25" s="90" t="n">
        <v>84</v>
      </c>
      <c r="K25" s="89" t="n">
        <v>2</v>
      </c>
      <c r="L25" s="89" t="n">
        <v>902</v>
      </c>
      <c r="M25" s="89" t="n">
        <v>3667</v>
      </c>
      <c r="Q25" s="75"/>
    </row>
    <row r="26" customFormat="false" ht="13.5" hidden="false" customHeight="true" outlineLevel="0" collapsed="false">
      <c r="B26" s="54" t="s">
        <v>155</v>
      </c>
      <c r="E26" s="54" t="s">
        <v>152</v>
      </c>
      <c r="G26" s="87" t="n">
        <v>73</v>
      </c>
      <c r="H26" s="88" t="n">
        <v>59.4</v>
      </c>
      <c r="I26" s="89" t="n">
        <v>4358</v>
      </c>
      <c r="J26" s="89" t="n">
        <v>84</v>
      </c>
      <c r="K26" s="89" t="n">
        <v>2</v>
      </c>
      <c r="L26" s="89" t="n">
        <v>690</v>
      </c>
      <c r="M26" s="89" t="n">
        <v>3667</v>
      </c>
      <c r="Q26" s="75"/>
    </row>
    <row r="27" customFormat="false" ht="13.5" hidden="false" customHeight="true" outlineLevel="0" collapsed="false">
      <c r="B27" s="54" t="s">
        <v>156</v>
      </c>
      <c r="E27" s="54" t="s">
        <v>152</v>
      </c>
      <c r="G27" s="87" t="n">
        <v>3</v>
      </c>
      <c r="H27" s="88" t="n">
        <v>61</v>
      </c>
      <c r="I27" s="89" t="n">
        <v>212</v>
      </c>
      <c r="J27" s="90" t="n">
        <v>85</v>
      </c>
      <c r="K27" s="89" t="s">
        <v>150</v>
      </c>
      <c r="L27" s="89" t="n">
        <v>212</v>
      </c>
      <c r="M27" s="89" t="s">
        <v>150</v>
      </c>
      <c r="Q27" s="75"/>
    </row>
    <row r="28" customFormat="false" ht="13.5" hidden="false" customHeight="true" outlineLevel="0" collapsed="false">
      <c r="E28" s="54" t="s">
        <v>152</v>
      </c>
      <c r="G28" s="87"/>
      <c r="H28" s="88"/>
      <c r="I28" s="89"/>
      <c r="J28" s="90"/>
      <c r="K28" s="89"/>
      <c r="L28" s="89"/>
      <c r="M28" s="89"/>
      <c r="Q28" s="75"/>
    </row>
    <row r="29" customFormat="false" ht="13.5" hidden="false" customHeight="true" outlineLevel="0" collapsed="false">
      <c r="B29" s="54" t="s">
        <v>157</v>
      </c>
      <c r="E29" s="54" t="s">
        <v>152</v>
      </c>
      <c r="F29" s="86" t="n">
        <v>2016</v>
      </c>
      <c r="G29" s="87" t="n">
        <v>73</v>
      </c>
      <c r="H29" s="88" t="n">
        <v>61.4</v>
      </c>
      <c r="I29" s="89" t="n">
        <v>4471</v>
      </c>
      <c r="J29" s="90" t="n">
        <v>79</v>
      </c>
      <c r="K29" s="89" t="s">
        <v>150</v>
      </c>
      <c r="L29" s="89" t="n">
        <v>2683</v>
      </c>
      <c r="M29" s="89" t="n">
        <v>1788</v>
      </c>
      <c r="Q29" s="75"/>
    </row>
    <row r="30" customFormat="false" ht="13.5" hidden="false" customHeight="true" outlineLevel="0" collapsed="false">
      <c r="E30" s="54" t="s">
        <v>152</v>
      </c>
      <c r="F30" s="86" t="n">
        <v>2017</v>
      </c>
      <c r="G30" s="87" t="n">
        <v>75</v>
      </c>
      <c r="H30" s="88" t="n">
        <v>62.1</v>
      </c>
      <c r="I30" s="89" t="n">
        <v>4670</v>
      </c>
      <c r="J30" s="90" t="n">
        <v>81</v>
      </c>
      <c r="K30" s="89" t="s">
        <v>150</v>
      </c>
      <c r="L30" s="89" t="n">
        <v>1401</v>
      </c>
      <c r="M30" s="89" t="n">
        <v>3269</v>
      </c>
      <c r="Q30" s="75"/>
    </row>
    <row r="31" customFormat="false" ht="13.5" hidden="false" customHeight="true" outlineLevel="0" collapsed="false">
      <c r="B31" s="54" t="s">
        <v>158</v>
      </c>
      <c r="E31" s="54" t="s">
        <v>152</v>
      </c>
      <c r="G31" s="87" t="n">
        <v>49</v>
      </c>
      <c r="H31" s="88" t="n">
        <v>61.8</v>
      </c>
      <c r="I31" s="89" t="n">
        <v>3054</v>
      </c>
      <c r="J31" s="90" t="n">
        <v>82</v>
      </c>
      <c r="K31" s="89" t="s">
        <v>150</v>
      </c>
      <c r="L31" s="89" t="n">
        <v>916</v>
      </c>
      <c r="M31" s="89" t="n">
        <v>2138</v>
      </c>
      <c r="Q31" s="75"/>
    </row>
    <row r="32" customFormat="false" ht="13.5" hidden="false" customHeight="true" outlineLevel="0" collapsed="false">
      <c r="B32" s="54" t="s">
        <v>159</v>
      </c>
      <c r="E32" s="54" t="s">
        <v>152</v>
      </c>
      <c r="G32" s="87" t="n">
        <v>26</v>
      </c>
      <c r="H32" s="88" t="n">
        <v>62.6</v>
      </c>
      <c r="I32" s="89" t="n">
        <v>1616</v>
      </c>
      <c r="J32" s="90" t="n">
        <v>80</v>
      </c>
      <c r="K32" s="89" t="s">
        <v>150</v>
      </c>
      <c r="L32" s="89" t="n">
        <v>485</v>
      </c>
      <c r="M32" s="89" t="n">
        <v>1131</v>
      </c>
      <c r="Q32" s="75"/>
    </row>
    <row r="33" customFormat="false" ht="13.5" hidden="false" customHeight="true" outlineLevel="0" collapsed="false">
      <c r="G33" s="87"/>
      <c r="H33" s="88"/>
      <c r="I33" s="89"/>
      <c r="J33" s="90"/>
      <c r="K33" s="89"/>
      <c r="L33" s="89"/>
      <c r="M33" s="89"/>
      <c r="Q33" s="75"/>
    </row>
    <row r="34" customFormat="false" ht="13.5" hidden="false" customHeight="true" outlineLevel="0" collapsed="false">
      <c r="B34" s="54" t="s">
        <v>160</v>
      </c>
      <c r="E34" s="54" t="s">
        <v>152</v>
      </c>
      <c r="F34" s="86" t="n">
        <v>2016</v>
      </c>
      <c r="G34" s="87" t="s">
        <v>150</v>
      </c>
      <c r="H34" s="88" t="s">
        <v>150</v>
      </c>
      <c r="I34" s="89" t="s">
        <v>150</v>
      </c>
      <c r="J34" s="90" t="s">
        <v>150</v>
      </c>
      <c r="K34" s="89" t="s">
        <v>150</v>
      </c>
      <c r="L34" s="89" t="s">
        <v>150</v>
      </c>
      <c r="M34" s="89" t="s">
        <v>150</v>
      </c>
      <c r="Q34" s="75"/>
    </row>
    <row r="35" customFormat="false" ht="13.5" hidden="false" customHeight="true" outlineLevel="0" collapsed="false">
      <c r="F35" s="86" t="n">
        <v>2017</v>
      </c>
      <c r="G35" s="87" t="s">
        <v>150</v>
      </c>
      <c r="H35" s="88" t="s">
        <v>150</v>
      </c>
      <c r="I35" s="89" t="s">
        <v>150</v>
      </c>
      <c r="J35" s="90" t="s">
        <v>150</v>
      </c>
      <c r="K35" s="89" t="s">
        <v>150</v>
      </c>
      <c r="L35" s="89" t="s">
        <v>150</v>
      </c>
      <c r="M35" s="89" t="s">
        <v>150</v>
      </c>
      <c r="Q35" s="75"/>
    </row>
    <row r="36" customFormat="false" ht="13.5" hidden="false" customHeight="true" outlineLevel="0" collapsed="false">
      <c r="E36" s="54" t="s">
        <v>152</v>
      </c>
      <c r="G36" s="87"/>
      <c r="H36" s="88"/>
      <c r="I36" s="89"/>
      <c r="J36" s="90"/>
      <c r="K36" s="89"/>
      <c r="L36" s="89"/>
      <c r="M36" s="89"/>
      <c r="Q36" s="75"/>
    </row>
    <row r="37" customFormat="false" ht="13.5" hidden="false" customHeight="true" outlineLevel="0" collapsed="false">
      <c r="B37" s="54" t="s">
        <v>161</v>
      </c>
      <c r="E37" s="54" t="s">
        <v>152</v>
      </c>
      <c r="F37" s="86" t="n">
        <v>2016</v>
      </c>
      <c r="G37" s="87" t="n">
        <v>0</v>
      </c>
      <c r="H37" s="88" t="n">
        <v>151</v>
      </c>
      <c r="I37" s="89" t="n">
        <v>73</v>
      </c>
      <c r="J37" s="90" t="n">
        <v>86</v>
      </c>
      <c r="K37" s="89" t="s">
        <v>150</v>
      </c>
      <c r="L37" s="89" t="n">
        <v>55</v>
      </c>
      <c r="M37" s="89" t="n">
        <v>18</v>
      </c>
      <c r="Q37" s="75"/>
    </row>
    <row r="38" customFormat="false" ht="13.5" hidden="false" customHeight="true" outlineLevel="0" collapsed="false">
      <c r="E38" s="54" t="s">
        <v>152</v>
      </c>
      <c r="F38" s="86" t="n">
        <v>2017</v>
      </c>
      <c r="G38" s="87" t="n">
        <v>0</v>
      </c>
      <c r="H38" s="88" t="n">
        <v>110.4</v>
      </c>
      <c r="I38" s="89" t="n">
        <v>53</v>
      </c>
      <c r="J38" s="90" t="n">
        <v>83</v>
      </c>
      <c r="K38" s="89" t="s">
        <v>150</v>
      </c>
      <c r="L38" s="89" t="n">
        <v>53</v>
      </c>
      <c r="M38" s="89" t="s">
        <v>150</v>
      </c>
      <c r="Q38" s="75"/>
    </row>
    <row r="39" customFormat="false" ht="13.5" hidden="false" customHeight="true" outlineLevel="0" collapsed="false">
      <c r="E39" s="54" t="s">
        <v>152</v>
      </c>
      <c r="G39" s="87"/>
      <c r="H39" s="88"/>
      <c r="I39" s="89"/>
      <c r="J39" s="90"/>
      <c r="K39" s="89"/>
      <c r="L39" s="89"/>
      <c r="M39" s="89"/>
      <c r="Q39" s="75"/>
    </row>
    <row r="40" customFormat="false" ht="13.5" hidden="false" customHeight="true" outlineLevel="0" collapsed="false">
      <c r="B40" s="54" t="s">
        <v>189</v>
      </c>
      <c r="E40" s="54" t="s">
        <v>152</v>
      </c>
      <c r="F40" s="86" t="n">
        <v>2016</v>
      </c>
      <c r="G40" s="87" t="n">
        <v>3519</v>
      </c>
      <c r="H40" s="88" t="n">
        <v>87</v>
      </c>
      <c r="I40" s="89" t="n">
        <v>306096</v>
      </c>
      <c r="J40" s="90" t="n">
        <v>87</v>
      </c>
      <c r="K40" s="89" t="n">
        <v>318</v>
      </c>
      <c r="L40" s="89" t="n">
        <v>205674</v>
      </c>
      <c r="M40" s="89" t="n">
        <v>100104</v>
      </c>
      <c r="Q40" s="75"/>
    </row>
    <row r="41" customFormat="false" ht="13.5" hidden="false" customHeight="true" outlineLevel="0" collapsed="false">
      <c r="E41" s="54" t="s">
        <v>152</v>
      </c>
      <c r="F41" s="86" t="n">
        <v>2017</v>
      </c>
      <c r="G41" s="87" t="n">
        <v>3658</v>
      </c>
      <c r="H41" s="88" t="n">
        <v>74.8</v>
      </c>
      <c r="I41" s="89" t="n">
        <v>273525</v>
      </c>
      <c r="J41" s="90" t="n">
        <v>87</v>
      </c>
      <c r="K41" s="89" t="n">
        <v>139</v>
      </c>
      <c r="L41" s="89" t="n">
        <v>205695</v>
      </c>
      <c r="M41" s="89" t="n">
        <v>67691</v>
      </c>
      <c r="Q41" s="75"/>
    </row>
    <row r="42" customFormat="false" ht="13.5" hidden="false" customHeight="true" outlineLevel="0" collapsed="false">
      <c r="B42" s="54" t="s">
        <v>164</v>
      </c>
      <c r="E42" s="54" t="s">
        <v>152</v>
      </c>
      <c r="G42" s="87" t="n">
        <v>5</v>
      </c>
      <c r="H42" s="126" t="s">
        <v>216</v>
      </c>
      <c r="I42" s="126" t="s">
        <v>216</v>
      </c>
      <c r="J42" s="126" t="s">
        <v>216</v>
      </c>
      <c r="K42" s="126" t="s">
        <v>216</v>
      </c>
      <c r="L42" s="126" t="s">
        <v>216</v>
      </c>
      <c r="M42" s="126" t="s">
        <v>216</v>
      </c>
      <c r="Q42" s="75"/>
    </row>
    <row r="43" customFormat="false" ht="13.5" hidden="false" customHeight="true" outlineLevel="0" collapsed="false">
      <c r="B43" s="54" t="s">
        <v>166</v>
      </c>
      <c r="E43" s="54" t="s">
        <v>152</v>
      </c>
      <c r="G43" s="87" t="n">
        <v>15</v>
      </c>
      <c r="H43" s="88" t="n">
        <v>60.9</v>
      </c>
      <c r="I43" s="89" t="n">
        <v>936</v>
      </c>
      <c r="J43" s="90" t="n">
        <v>81</v>
      </c>
      <c r="K43" s="89" t="s">
        <v>150</v>
      </c>
      <c r="L43" s="89" t="n">
        <v>860</v>
      </c>
      <c r="M43" s="89" t="n">
        <v>76</v>
      </c>
      <c r="Q43" s="75"/>
    </row>
    <row r="44" customFormat="false" ht="13.5" hidden="false" customHeight="true" outlineLevel="0" collapsed="false">
      <c r="B44" s="54" t="s">
        <v>167</v>
      </c>
      <c r="E44" s="54" t="s">
        <v>152</v>
      </c>
      <c r="G44" s="87" t="n">
        <v>133</v>
      </c>
      <c r="H44" s="88" t="n">
        <v>66.9</v>
      </c>
      <c r="I44" s="89" t="n">
        <v>8918</v>
      </c>
      <c r="J44" s="90" t="n">
        <v>83</v>
      </c>
      <c r="K44" s="89" t="s">
        <v>150</v>
      </c>
      <c r="L44" s="89" t="n">
        <v>8635</v>
      </c>
      <c r="M44" s="89" t="n">
        <v>284</v>
      </c>
      <c r="Q44" s="75"/>
    </row>
    <row r="45" customFormat="false" ht="13.5" hidden="false" customHeight="true" outlineLevel="0" collapsed="false">
      <c r="B45" s="54" t="s">
        <v>168</v>
      </c>
      <c r="E45" s="54" t="s">
        <v>152</v>
      </c>
      <c r="G45" s="87" t="n">
        <v>299</v>
      </c>
      <c r="H45" s="88" t="n">
        <v>59.6</v>
      </c>
      <c r="I45" s="89" t="n">
        <v>17831</v>
      </c>
      <c r="J45" s="90" t="n">
        <v>86</v>
      </c>
      <c r="K45" s="89" t="s">
        <v>150</v>
      </c>
      <c r="L45" s="89" t="n">
        <v>13982</v>
      </c>
      <c r="M45" s="89" t="n">
        <v>3848</v>
      </c>
      <c r="Q45" s="75"/>
    </row>
    <row r="46" customFormat="false" ht="13.5" hidden="false" customHeight="true" outlineLevel="0" collapsed="false">
      <c r="B46" s="54" t="s">
        <v>169</v>
      </c>
      <c r="E46" s="54" t="s">
        <v>152</v>
      </c>
      <c r="G46" s="87" t="n">
        <v>1667</v>
      </c>
      <c r="H46" s="88" t="n">
        <v>67.8</v>
      </c>
      <c r="I46" s="89" t="n">
        <v>112909</v>
      </c>
      <c r="J46" s="90" t="n">
        <v>86</v>
      </c>
      <c r="K46" s="89" t="n">
        <v>71</v>
      </c>
      <c r="L46" s="89" t="n">
        <v>85352</v>
      </c>
      <c r="M46" s="89" t="n">
        <v>27486</v>
      </c>
      <c r="Q46" s="75"/>
    </row>
    <row r="47" customFormat="false" ht="13.5" hidden="false" customHeight="true" outlineLevel="0" collapsed="false">
      <c r="B47" s="54" t="s">
        <v>170</v>
      </c>
      <c r="E47" s="54" t="s">
        <v>152</v>
      </c>
      <c r="G47" s="87" t="n">
        <v>1538</v>
      </c>
      <c r="H47" s="88" t="n">
        <v>86.2</v>
      </c>
      <c r="I47" s="89" t="n">
        <v>132632</v>
      </c>
      <c r="J47" s="90" t="n">
        <v>88</v>
      </c>
      <c r="K47" s="89" t="n">
        <v>68</v>
      </c>
      <c r="L47" s="89" t="n">
        <v>96569</v>
      </c>
      <c r="M47" s="89" t="n">
        <v>35995</v>
      </c>
      <c r="Q47" s="75"/>
    </row>
    <row r="48" customFormat="false" ht="13.5" hidden="false" customHeight="true" outlineLevel="0" collapsed="false">
      <c r="G48" s="87"/>
      <c r="H48" s="88"/>
      <c r="I48" s="89"/>
      <c r="J48" s="90"/>
      <c r="K48" s="89"/>
      <c r="L48" s="89"/>
      <c r="M48" s="89"/>
      <c r="Q48" s="75"/>
    </row>
    <row r="49" customFormat="false" ht="13.5" hidden="false" customHeight="true" outlineLevel="0" collapsed="false">
      <c r="B49" s="54" t="s">
        <v>190</v>
      </c>
      <c r="E49" s="54" t="s">
        <v>152</v>
      </c>
      <c r="F49" s="86" t="n">
        <v>2016</v>
      </c>
      <c r="G49" s="87" t="n">
        <v>26</v>
      </c>
      <c r="H49" s="88" t="n">
        <v>55.9</v>
      </c>
      <c r="I49" s="89" t="n">
        <v>1459</v>
      </c>
      <c r="J49" s="97" t="s">
        <v>165</v>
      </c>
      <c r="K49" s="89" t="s">
        <v>150</v>
      </c>
      <c r="L49" s="89" t="n">
        <v>639</v>
      </c>
      <c r="M49" s="89" t="n">
        <v>820</v>
      </c>
      <c r="Q49" s="75"/>
    </row>
    <row r="50" customFormat="false" ht="13.5" hidden="false" customHeight="true" outlineLevel="0" collapsed="false">
      <c r="E50" s="54" t="s">
        <v>152</v>
      </c>
      <c r="F50" s="86" t="n">
        <v>2017</v>
      </c>
      <c r="G50" s="87" t="n">
        <v>30</v>
      </c>
      <c r="H50" s="88" t="n">
        <v>62.3</v>
      </c>
      <c r="I50" s="89" t="n">
        <v>1863</v>
      </c>
      <c r="J50" s="97" t="s">
        <v>165</v>
      </c>
      <c r="K50" s="89" t="s">
        <v>150</v>
      </c>
      <c r="L50" s="89" t="n">
        <v>1474</v>
      </c>
      <c r="M50" s="89" t="n">
        <v>389</v>
      </c>
      <c r="Q50" s="75"/>
    </row>
    <row r="51" customFormat="false" ht="13.5" hidden="false" customHeight="true" outlineLevel="0" collapsed="false">
      <c r="E51" s="54" t="s">
        <v>152</v>
      </c>
      <c r="G51" s="87"/>
      <c r="H51" s="125"/>
      <c r="I51" s="118"/>
      <c r="J51" s="126"/>
      <c r="K51" s="127"/>
      <c r="L51" s="126"/>
      <c r="M51" s="127"/>
      <c r="Q51" s="75"/>
    </row>
    <row r="52" customFormat="false" ht="13.5" hidden="false" customHeight="true" outlineLevel="0" collapsed="false">
      <c r="A52" s="66"/>
      <c r="B52" s="66" t="s">
        <v>172</v>
      </c>
      <c r="C52" s="66"/>
      <c r="D52" s="66"/>
      <c r="E52" s="66" t="s">
        <v>152</v>
      </c>
      <c r="F52" s="86" t="n">
        <v>2016</v>
      </c>
      <c r="G52" s="87" t="n">
        <v>44</v>
      </c>
      <c r="H52" s="125" t="n">
        <v>46.4</v>
      </c>
      <c r="I52" s="118" t="n">
        <v>2029</v>
      </c>
      <c r="J52" s="126" t="n">
        <v>90</v>
      </c>
      <c r="K52" s="127" t="n">
        <v>18</v>
      </c>
      <c r="L52" s="126" t="n">
        <v>195</v>
      </c>
      <c r="M52" s="127" t="n">
        <v>1817</v>
      </c>
      <c r="Q52" s="75"/>
    </row>
    <row r="53" customFormat="false" ht="13.5" hidden="false" customHeight="true" outlineLevel="0" collapsed="false">
      <c r="A53" s="66"/>
      <c r="B53" s="66"/>
      <c r="C53" s="66"/>
      <c r="D53" s="66"/>
      <c r="E53" s="66"/>
      <c r="F53" s="86" t="n">
        <v>2017</v>
      </c>
      <c r="G53" s="87" t="n">
        <v>44</v>
      </c>
      <c r="H53" s="125" t="n">
        <v>39.9</v>
      </c>
      <c r="I53" s="118" t="n">
        <v>1765</v>
      </c>
      <c r="J53" s="126" t="n">
        <v>86</v>
      </c>
      <c r="K53" s="127" t="n">
        <v>128</v>
      </c>
      <c r="L53" s="126" t="n">
        <v>378</v>
      </c>
      <c r="M53" s="127" t="n">
        <v>1259</v>
      </c>
      <c r="Q53" s="75"/>
    </row>
    <row r="54" customFormat="false" ht="13.5" hidden="false" customHeight="true" outlineLevel="0" collapsed="false">
      <c r="A54" s="66"/>
      <c r="B54" s="66" t="s">
        <v>196</v>
      </c>
      <c r="C54" s="66"/>
      <c r="D54" s="66"/>
      <c r="E54" s="66" t="s">
        <v>152</v>
      </c>
      <c r="F54" s="66"/>
      <c r="G54" s="87" t="n">
        <v>45</v>
      </c>
      <c r="H54" s="88" t="n">
        <v>40.5</v>
      </c>
      <c r="I54" s="89" t="n">
        <v>1839</v>
      </c>
      <c r="J54" s="90" t="n">
        <v>86</v>
      </c>
      <c r="K54" s="89" t="n">
        <v>128</v>
      </c>
      <c r="L54" s="90" t="n">
        <v>438</v>
      </c>
      <c r="M54" s="89" t="n">
        <v>1272</v>
      </c>
      <c r="Q54" s="75"/>
    </row>
    <row r="55" customFormat="false" ht="13.5" hidden="false" customHeight="true" outlineLevel="0" collapsed="false">
      <c r="A55" s="66"/>
      <c r="B55" s="66"/>
      <c r="C55" s="66"/>
      <c r="D55" s="66"/>
      <c r="E55" s="66" t="s">
        <v>152</v>
      </c>
      <c r="F55" s="66"/>
      <c r="G55" s="102"/>
      <c r="H55" s="134"/>
      <c r="I55" s="113"/>
      <c r="J55" s="129"/>
      <c r="K55" s="89"/>
      <c r="L55" s="129"/>
      <c r="M55" s="89"/>
      <c r="Q55" s="75"/>
    </row>
    <row r="56" customFormat="false" ht="13.5" hidden="false" customHeight="true" outlineLevel="0" collapsed="false">
      <c r="A56" s="66"/>
      <c r="B56" s="66" t="s">
        <v>174</v>
      </c>
      <c r="C56" s="66"/>
      <c r="D56" s="66"/>
      <c r="E56" s="66" t="s">
        <v>152</v>
      </c>
      <c r="F56" s="86" t="n">
        <v>2016</v>
      </c>
      <c r="G56" s="102" t="n">
        <v>46</v>
      </c>
      <c r="H56" s="88" t="n">
        <v>54.5</v>
      </c>
      <c r="I56" s="57" t="n">
        <v>2480</v>
      </c>
      <c r="J56" s="90" t="n">
        <v>93</v>
      </c>
      <c r="K56" s="57" t="n">
        <v>0</v>
      </c>
      <c r="L56" s="57" t="n">
        <v>711</v>
      </c>
      <c r="M56" s="57" t="n">
        <v>1768</v>
      </c>
      <c r="Q56" s="75"/>
    </row>
    <row r="57" customFormat="false" ht="13.5" hidden="false" customHeight="true" outlineLevel="0" collapsed="false">
      <c r="A57" s="66"/>
      <c r="B57" s="66"/>
      <c r="C57" s="66"/>
      <c r="D57" s="66"/>
      <c r="E57" s="66"/>
      <c r="F57" s="86" t="n">
        <v>2017</v>
      </c>
      <c r="G57" s="87" t="n">
        <v>45</v>
      </c>
      <c r="H57" s="88" t="n">
        <v>57.5</v>
      </c>
      <c r="I57" s="91" t="n">
        <v>2572</v>
      </c>
      <c r="J57" s="91" t="n">
        <v>87</v>
      </c>
      <c r="K57" s="89" t="s">
        <v>150</v>
      </c>
      <c r="L57" s="91" t="n">
        <v>647</v>
      </c>
      <c r="M57" s="91" t="n">
        <v>1925</v>
      </c>
      <c r="Q57" s="75"/>
    </row>
    <row r="58" customFormat="false" ht="13.9" hidden="false" customHeight="true" outlineLevel="0" collapsed="false">
      <c r="A58" s="66"/>
      <c r="B58" s="66" t="s">
        <v>197</v>
      </c>
      <c r="C58" s="66"/>
      <c r="D58" s="66"/>
      <c r="E58" s="66" t="s">
        <v>152</v>
      </c>
      <c r="F58" s="66"/>
      <c r="G58" s="87" t="n">
        <v>44</v>
      </c>
      <c r="H58" s="88" t="n">
        <v>57.1</v>
      </c>
      <c r="I58" s="91" t="n">
        <v>2516</v>
      </c>
      <c r="J58" s="91" t="n">
        <v>87</v>
      </c>
      <c r="K58" s="91" t="n">
        <v>17</v>
      </c>
      <c r="L58" s="91" t="n">
        <v>587</v>
      </c>
      <c r="M58" s="91" t="n">
        <v>1912</v>
      </c>
      <c r="Q58" s="75"/>
    </row>
    <row r="59" customFormat="false" ht="13.9" hidden="false" customHeight="true" outlineLevel="0" collapsed="false">
      <c r="A59" s="66"/>
      <c r="B59" s="66"/>
      <c r="C59" s="66"/>
      <c r="D59" s="66"/>
      <c r="E59" s="66"/>
      <c r="F59" s="101"/>
      <c r="G59" s="87"/>
      <c r="H59" s="88"/>
      <c r="I59" s="89"/>
      <c r="J59" s="90"/>
      <c r="K59" s="89"/>
      <c r="L59" s="89"/>
      <c r="M59" s="89"/>
      <c r="Q59" s="75"/>
    </row>
    <row r="60" customFormat="false" ht="12.75" hidden="false" customHeight="true" outlineLevel="0" collapsed="false">
      <c r="A60" s="66"/>
      <c r="B60" s="66" t="s">
        <v>176</v>
      </c>
      <c r="C60" s="66"/>
      <c r="D60" s="66"/>
      <c r="E60" s="66"/>
      <c r="F60" s="86" t="n">
        <v>2016</v>
      </c>
      <c r="G60" s="87" t="s">
        <v>150</v>
      </c>
      <c r="H60" s="88" t="s">
        <v>150</v>
      </c>
      <c r="I60" s="89" t="s">
        <v>150</v>
      </c>
      <c r="J60" s="90" t="s">
        <v>150</v>
      </c>
      <c r="K60" s="89" t="s">
        <v>150</v>
      </c>
      <c r="L60" s="89" t="s">
        <v>150</v>
      </c>
      <c r="M60" s="89" t="s">
        <v>150</v>
      </c>
      <c r="Q60" s="149"/>
    </row>
    <row r="61" customFormat="false" ht="12.75" hidden="false" customHeight="true" outlineLevel="0" collapsed="false">
      <c r="A61" s="66"/>
      <c r="B61" s="66"/>
      <c r="C61" s="66"/>
      <c r="D61" s="66"/>
      <c r="E61" s="66"/>
      <c r="F61" s="86" t="n">
        <v>2017</v>
      </c>
      <c r="G61" s="87" t="s">
        <v>150</v>
      </c>
      <c r="H61" s="88" t="s">
        <v>150</v>
      </c>
      <c r="I61" s="89" t="s">
        <v>150</v>
      </c>
      <c r="J61" s="90" t="s">
        <v>150</v>
      </c>
      <c r="K61" s="89" t="s">
        <v>150</v>
      </c>
      <c r="L61" s="89" t="s">
        <v>150</v>
      </c>
      <c r="M61" s="89" t="s">
        <v>150</v>
      </c>
    </row>
    <row r="62" customFormat="false" ht="15" hidden="false" customHeight="true" outlineLevel="0" collapsed="false">
      <c r="A62" s="66" t="s">
        <v>177</v>
      </c>
      <c r="B62" s="66"/>
      <c r="C62" s="66"/>
      <c r="D62" s="66"/>
      <c r="E62" s="66"/>
      <c r="F62" s="66"/>
      <c r="G62" s="151"/>
      <c r="H62" s="152"/>
      <c r="I62" s="105"/>
      <c r="J62" s="106"/>
      <c r="K62" s="105"/>
      <c r="L62" s="106"/>
      <c r="M62" s="105"/>
      <c r="N62" s="106"/>
      <c r="O62" s="105"/>
      <c r="P62" s="106"/>
      <c r="R62" s="57"/>
    </row>
    <row r="63" customFormat="false" ht="15" hidden="false" customHeight="true" outlineLevel="0" collapsed="false">
      <c r="A63" s="66" t="s">
        <v>178</v>
      </c>
      <c r="B63" s="105"/>
      <c r="C63" s="106"/>
      <c r="D63" s="66"/>
      <c r="E63" s="66"/>
      <c r="F63" s="66"/>
      <c r="G63" s="151"/>
      <c r="H63" s="152"/>
      <c r="I63" s="105"/>
      <c r="J63" s="106"/>
      <c r="K63" s="105"/>
      <c r="L63" s="106"/>
      <c r="M63" s="105"/>
      <c r="N63" s="106"/>
      <c r="O63" s="105"/>
      <c r="P63" s="106"/>
      <c r="R63" s="57"/>
    </row>
    <row r="64" customFormat="false" ht="15" hidden="false" customHeight="true" outlineLevel="0" collapsed="false">
      <c r="A64" s="66" t="s">
        <v>199</v>
      </c>
      <c r="B64" s="105"/>
      <c r="C64" s="106"/>
      <c r="D64" s="66"/>
      <c r="E64" s="66"/>
      <c r="F64" s="66"/>
      <c r="G64" s="104"/>
      <c r="H64" s="152"/>
      <c r="I64" s="105"/>
      <c r="J64" s="106"/>
      <c r="K64" s="105"/>
      <c r="L64" s="106"/>
      <c r="M64" s="105"/>
      <c r="N64" s="106"/>
      <c r="O64" s="105"/>
      <c r="P64" s="106"/>
      <c r="R64" s="57"/>
    </row>
    <row r="65" customFormat="false" ht="15" hidden="false" customHeight="true" outlineLevel="0" collapsed="false">
      <c r="A65" s="66" t="s">
        <v>200</v>
      </c>
      <c r="B65" s="66"/>
      <c r="C65" s="66"/>
      <c r="D65" s="66"/>
      <c r="E65" s="66"/>
      <c r="F65" s="107"/>
      <c r="G65" s="54"/>
      <c r="H65" s="54"/>
      <c r="I65" s="54"/>
      <c r="J65" s="54"/>
      <c r="K65" s="54"/>
      <c r="L65" s="54"/>
      <c r="M65" s="54"/>
    </row>
    <row r="66" customFormat="false" ht="15" hidden="false" customHeight="true" outlineLevel="0" collapsed="false">
      <c r="G66" s="54"/>
      <c r="H66" s="54"/>
      <c r="I66" s="54"/>
      <c r="J66" s="54"/>
      <c r="K66" s="54"/>
      <c r="L66" s="54"/>
      <c r="M66" s="54"/>
      <c r="R66" s="57"/>
      <c r="T66" s="158"/>
    </row>
    <row r="67" customFormat="false" ht="12.75" hidden="false" customHeight="true" outlineLevel="0" collapsed="false">
      <c r="G67" s="54"/>
      <c r="H67" s="54"/>
      <c r="I67" s="54"/>
      <c r="J67" s="54"/>
      <c r="K67" s="54"/>
      <c r="L67" s="54"/>
      <c r="M67" s="54"/>
      <c r="O67" s="66"/>
      <c r="P67" s="66"/>
      <c r="Q67" s="66"/>
      <c r="R67" s="66"/>
    </row>
    <row r="68" customFormat="false" ht="12.75" hidden="false" customHeight="true" outlineLevel="0" collapsed="false">
      <c r="G68" s="54"/>
      <c r="H68" s="54"/>
      <c r="I68" s="54"/>
      <c r="J68" s="54"/>
      <c r="K68" s="54"/>
      <c r="L68" s="54"/>
      <c r="M68" s="54"/>
      <c r="O68" s="66"/>
      <c r="P68" s="66"/>
      <c r="Q68" s="66"/>
      <c r="R68" s="66"/>
    </row>
    <row r="69" customFormat="false" ht="8.25" hidden="false" customHeight="true" outlineLevel="0" collapsed="false">
      <c r="G69" s="54"/>
      <c r="H69" s="54"/>
      <c r="I69" s="54"/>
      <c r="J69" s="54"/>
      <c r="K69" s="54"/>
      <c r="L69" s="54"/>
      <c r="M69" s="54"/>
      <c r="O69" s="66"/>
    </row>
    <row r="70" customFormat="false" ht="10.9" hidden="false" customHeight="true" outlineLevel="0" collapsed="false">
      <c r="G70" s="54"/>
      <c r="H70" s="54"/>
      <c r="I70" s="54"/>
      <c r="J70" s="54"/>
      <c r="K70" s="54"/>
      <c r="L70" s="54"/>
      <c r="M70" s="54"/>
      <c r="O70" s="66"/>
    </row>
    <row r="71" customFormat="false" ht="12.75" hidden="false" customHeight="false" outlineLevel="0" collapsed="false">
      <c r="G71" s="54"/>
      <c r="H71" s="54"/>
      <c r="I71" s="54"/>
      <c r="J71" s="54"/>
      <c r="K71" s="54"/>
      <c r="L71" s="54"/>
      <c r="M71" s="54"/>
      <c r="O71" s="66"/>
    </row>
    <row r="72" customFormat="false" ht="12.75" hidden="false" customHeight="false" outlineLevel="0" collapsed="false">
      <c r="O72" s="66"/>
    </row>
  </sheetData>
  <mergeCells count="15">
    <mergeCell ref="A7:E13"/>
    <mergeCell ref="F7:F13"/>
    <mergeCell ref="G7:G11"/>
    <mergeCell ref="H7:J7"/>
    <mergeCell ref="K7:M7"/>
    <mergeCell ref="H8:H11"/>
    <mergeCell ref="I8:I11"/>
    <mergeCell ref="J8:J11"/>
    <mergeCell ref="K8:K11"/>
    <mergeCell ref="L8:L11"/>
    <mergeCell ref="M8:M11"/>
    <mergeCell ref="G12:G13"/>
    <mergeCell ref="H12:I13"/>
    <mergeCell ref="J12:J13"/>
    <mergeCell ref="K12:M13"/>
  </mergeCells>
  <printOptions headings="false" gridLines="false" gridLinesSet="true" horizontalCentered="true" verticalCentered="false"/>
  <pageMargins left="0.590277777777778" right="0.590277777777778" top="0.7875"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9Statistisches Bundesamt, Fachserie 3, Reihe 3.2.1, 2017</oddFooter>
  </headerFooter>
  <colBreaks count="1" manualBreakCount="1">
    <brk id="13"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4" width="2.7"/>
    <col collapsed="false" customWidth="true" hidden="false" outlineLevel="0" max="2" min="2" style="54" width="3.7"/>
    <col collapsed="false" customWidth="true" hidden="false" outlineLevel="0" max="3" min="3" style="54" width="15.7"/>
    <col collapsed="false" customWidth="true" hidden="false" outlineLevel="0" max="4" min="4" style="54" width="6.7"/>
    <col collapsed="false" customWidth="true" hidden="false" outlineLevel="0" max="5" min="5" style="54" width="1.7"/>
    <col collapsed="false" customWidth="true" hidden="false" outlineLevel="0" max="6" min="6" style="54" width="7.7"/>
    <col collapsed="false" customWidth="true" hidden="false" outlineLevel="0" max="7" min="7" style="55" width="7.7"/>
    <col collapsed="false" customWidth="true" hidden="false" outlineLevel="0" max="8" min="8" style="56" width="7.7"/>
    <col collapsed="false" customWidth="true" hidden="false" outlineLevel="0" max="9" min="9" style="57" width="10.28"/>
    <col collapsed="false" customWidth="true" hidden="false" outlineLevel="0" max="10" min="10" style="58" width="8.7"/>
    <col collapsed="false" customWidth="true" hidden="false" outlineLevel="0" max="13" min="11" style="57" width="11.85"/>
    <col collapsed="false" customWidth="true" hidden="false" outlineLevel="0" max="14" min="14" style="54" width="9.85"/>
    <col collapsed="false" customWidth="true" hidden="false" outlineLevel="0" max="15" min="15" style="54" width="12.7"/>
    <col collapsed="false" customWidth="true" hidden="false" outlineLevel="0" max="16" min="16" style="54" width="19.7"/>
    <col collapsed="false" customWidth="true" hidden="false" outlineLevel="0" max="17" min="17" style="54" width="5.7"/>
    <col collapsed="false" customWidth="false" hidden="false" outlineLevel="0" max="257" min="18" style="54" width="11.42"/>
  </cols>
  <sheetData>
    <row r="1" s="60" customFormat="true" ht="14.25" hidden="false" customHeight="true" outlineLevel="0" collapsed="false">
      <c r="A1" s="59" t="s">
        <v>128</v>
      </c>
      <c r="B1" s="59"/>
      <c r="F1" s="66"/>
      <c r="G1" s="55"/>
      <c r="H1" s="69"/>
      <c r="I1" s="64"/>
      <c r="J1" s="65"/>
      <c r="K1" s="64"/>
      <c r="M1" s="64"/>
      <c r="N1" s="65"/>
      <c r="O1" s="64"/>
      <c r="P1" s="65"/>
    </row>
    <row r="2" customFormat="false" ht="9" hidden="false" customHeight="true" outlineLevel="0" collapsed="false">
      <c r="A2" s="161"/>
      <c r="B2" s="135"/>
      <c r="C2" s="86"/>
      <c r="D2" s="86"/>
      <c r="E2" s="86"/>
      <c r="F2" s="67"/>
      <c r="G2" s="68"/>
      <c r="K2" s="64"/>
      <c r="L2" s="65"/>
      <c r="N2" s="58"/>
      <c r="O2" s="57"/>
      <c r="P2" s="58"/>
    </row>
    <row r="3" s="60" customFormat="true" ht="14.25" hidden="false" customHeight="true" outlineLevel="0" collapsed="false">
      <c r="A3" s="153" t="s">
        <v>201</v>
      </c>
      <c r="B3" s="153"/>
      <c r="C3" s="153"/>
      <c r="D3" s="153"/>
      <c r="E3" s="153"/>
      <c r="F3" s="67"/>
      <c r="H3" s="69"/>
      <c r="I3" s="64"/>
      <c r="J3" s="65"/>
      <c r="K3" s="64"/>
      <c r="L3" s="65"/>
      <c r="M3" s="64"/>
      <c r="N3" s="65"/>
      <c r="O3" s="64"/>
      <c r="P3" s="65"/>
    </row>
    <row r="4" customFormat="false" ht="9" hidden="false" customHeight="true" outlineLevel="0" collapsed="false">
      <c r="A4" s="161"/>
      <c r="B4" s="86"/>
      <c r="C4" s="86"/>
      <c r="D4" s="86"/>
      <c r="E4" s="86"/>
      <c r="F4" s="86"/>
      <c r="G4" s="136"/>
      <c r="H4" s="137"/>
      <c r="I4" s="138"/>
      <c r="J4" s="138"/>
      <c r="K4" s="138"/>
      <c r="L4" s="138"/>
      <c r="M4" s="138"/>
    </row>
    <row r="5" s="60" customFormat="true" ht="14.25" hidden="false" customHeight="true" outlineLevel="0" collapsed="false">
      <c r="A5" s="60" t="s">
        <v>219</v>
      </c>
      <c r="Q5" s="139"/>
    </row>
    <row r="6" customFormat="false" ht="12" hidden="false" customHeight="true" outlineLevel="0" collapsed="false">
      <c r="F6" s="75"/>
      <c r="I6" s="58"/>
      <c r="K6" s="58"/>
      <c r="L6" s="58"/>
      <c r="M6" s="58"/>
      <c r="Q6" s="75"/>
    </row>
    <row r="7" customFormat="false" ht="13.9" hidden="false" customHeight="true" outlineLevel="0" collapsed="false">
      <c r="A7" s="70" t="s">
        <v>130</v>
      </c>
      <c r="B7" s="70"/>
      <c r="C7" s="70"/>
      <c r="D7" s="70"/>
      <c r="E7" s="70"/>
      <c r="F7" s="71" t="s">
        <v>131</v>
      </c>
      <c r="G7" s="72" t="s">
        <v>184</v>
      </c>
      <c r="H7" s="130" t="s">
        <v>203</v>
      </c>
      <c r="I7" s="130"/>
      <c r="J7" s="130"/>
      <c r="K7" s="74" t="s">
        <v>133</v>
      </c>
      <c r="L7" s="74"/>
      <c r="M7" s="74"/>
      <c r="N7" s="108"/>
      <c r="O7" s="108"/>
      <c r="P7" s="108"/>
      <c r="Q7" s="75"/>
    </row>
    <row r="8" s="75" customFormat="true" ht="13.5" hidden="false" customHeight="true" outlineLevel="0" collapsed="false">
      <c r="A8" s="70"/>
      <c r="B8" s="70"/>
      <c r="C8" s="70"/>
      <c r="D8" s="70"/>
      <c r="E8" s="70"/>
      <c r="F8" s="71"/>
      <c r="G8" s="71"/>
      <c r="H8" s="76" t="s">
        <v>204</v>
      </c>
      <c r="I8" s="77" t="s">
        <v>205</v>
      </c>
      <c r="J8" s="78" t="s">
        <v>206</v>
      </c>
      <c r="K8" s="146" t="s">
        <v>207</v>
      </c>
      <c r="L8" s="78" t="s">
        <v>208</v>
      </c>
      <c r="M8" s="83" t="s">
        <v>209</v>
      </c>
    </row>
    <row r="9" customFormat="false" ht="13.5" hidden="false" customHeight="true" outlineLevel="0" collapsed="false">
      <c r="A9" s="70"/>
      <c r="B9" s="70"/>
      <c r="C9" s="70"/>
      <c r="D9" s="70"/>
      <c r="E9" s="70"/>
      <c r="F9" s="71"/>
      <c r="G9" s="71"/>
      <c r="H9" s="71"/>
      <c r="I9" s="71"/>
      <c r="J9" s="71"/>
      <c r="K9" s="146"/>
      <c r="L9" s="78"/>
      <c r="M9" s="83"/>
      <c r="N9" s="75"/>
      <c r="O9" s="75"/>
      <c r="P9" s="75"/>
      <c r="Q9" s="75"/>
    </row>
    <row r="10" customFormat="false" ht="13.5" hidden="false" customHeight="true" outlineLevel="0" collapsed="false">
      <c r="A10" s="70"/>
      <c r="B10" s="70"/>
      <c r="C10" s="70"/>
      <c r="D10" s="70"/>
      <c r="E10" s="70"/>
      <c r="F10" s="71"/>
      <c r="G10" s="71"/>
      <c r="H10" s="71"/>
      <c r="I10" s="71"/>
      <c r="J10" s="71"/>
      <c r="K10" s="146"/>
      <c r="L10" s="78"/>
      <c r="M10" s="83"/>
      <c r="N10" s="147"/>
      <c r="O10" s="75"/>
      <c r="P10" s="147"/>
      <c r="Q10" s="75"/>
    </row>
    <row r="11" customFormat="false" ht="27.75" hidden="false" customHeight="true" outlineLevel="0" collapsed="false">
      <c r="A11" s="70"/>
      <c r="B11" s="70"/>
      <c r="C11" s="70"/>
      <c r="D11" s="70"/>
      <c r="E11" s="70"/>
      <c r="F11" s="71"/>
      <c r="G11" s="72"/>
      <c r="H11" s="72"/>
      <c r="I11" s="72"/>
      <c r="J11" s="72"/>
      <c r="K11" s="146"/>
      <c r="L11" s="78"/>
      <c r="M11" s="83"/>
      <c r="N11" s="147"/>
      <c r="O11" s="75"/>
      <c r="P11" s="147"/>
      <c r="Q11" s="75"/>
    </row>
    <row r="12" customFormat="false" ht="13.15" hidden="false" customHeight="true" outlineLevel="0" collapsed="false">
      <c r="A12" s="70"/>
      <c r="B12" s="70"/>
      <c r="C12" s="70"/>
      <c r="D12" s="70"/>
      <c r="E12" s="70"/>
      <c r="F12" s="71"/>
      <c r="G12" s="72" t="s">
        <v>145</v>
      </c>
      <c r="H12" s="76" t="s">
        <v>146</v>
      </c>
      <c r="I12" s="76"/>
      <c r="J12" s="78" t="s">
        <v>147</v>
      </c>
      <c r="K12" s="80" t="s">
        <v>146</v>
      </c>
      <c r="L12" s="80"/>
      <c r="M12" s="80"/>
      <c r="N12" s="147"/>
      <c r="O12" s="75"/>
      <c r="P12" s="147"/>
      <c r="Q12" s="75"/>
    </row>
    <row r="13" customFormat="false" ht="13.15" hidden="false" customHeight="true" outlineLevel="0" collapsed="false">
      <c r="A13" s="70"/>
      <c r="B13" s="70"/>
      <c r="C13" s="70"/>
      <c r="D13" s="70"/>
      <c r="E13" s="70"/>
      <c r="F13" s="71"/>
      <c r="G13" s="71"/>
      <c r="H13" s="76"/>
      <c r="I13" s="76"/>
      <c r="J13" s="78"/>
      <c r="K13" s="80"/>
      <c r="L13" s="80"/>
      <c r="M13" s="80"/>
      <c r="N13" s="108"/>
      <c r="O13" s="108"/>
      <c r="P13" s="108"/>
      <c r="Q13" s="75"/>
    </row>
    <row r="14" customFormat="false" ht="13.5" hidden="false" customHeight="true" outlineLevel="0" collapsed="false">
      <c r="F14" s="75"/>
      <c r="G14" s="148"/>
      <c r="N14" s="75"/>
      <c r="O14" s="75"/>
      <c r="P14" s="75"/>
      <c r="Q14" s="75"/>
    </row>
    <row r="15" customFormat="false" ht="13.5" hidden="false" customHeight="true" outlineLevel="0" collapsed="false">
      <c r="A15" s="54" t="s">
        <v>210</v>
      </c>
      <c r="E15" s="54" t="s">
        <v>152</v>
      </c>
      <c r="F15" s="86" t="n">
        <v>2015</v>
      </c>
      <c r="G15" s="87" t="n">
        <v>11183</v>
      </c>
      <c r="H15" s="88" t="n">
        <v>73.5</v>
      </c>
      <c r="I15" s="89" t="n">
        <v>821608</v>
      </c>
      <c r="J15" s="90" t="n">
        <v>93</v>
      </c>
      <c r="K15" s="89" t="n">
        <v>7719</v>
      </c>
      <c r="L15" s="89" t="n">
        <v>242531</v>
      </c>
      <c r="M15" s="89" t="n">
        <v>571358</v>
      </c>
      <c r="N15" s="107"/>
      <c r="O15" s="57"/>
      <c r="P15" s="75"/>
      <c r="Q15" s="75"/>
    </row>
    <row r="16" customFormat="false" ht="13.5" hidden="false" customHeight="true" outlineLevel="0" collapsed="false">
      <c r="E16" s="54" t="s">
        <v>152</v>
      </c>
      <c r="F16" s="86" t="n">
        <v>2016</v>
      </c>
      <c r="G16" s="87" t="n">
        <v>11202</v>
      </c>
      <c r="H16" s="88" t="n">
        <v>77.1</v>
      </c>
      <c r="I16" s="91" t="n">
        <v>863428</v>
      </c>
      <c r="J16" s="92" t="n">
        <v>89</v>
      </c>
      <c r="K16" s="91" t="n">
        <v>7745</v>
      </c>
      <c r="L16" s="91" t="n">
        <v>285578</v>
      </c>
      <c r="M16" s="91" t="n">
        <v>570105</v>
      </c>
      <c r="N16" s="107"/>
      <c r="O16" s="150"/>
      <c r="P16" s="113"/>
      <c r="Q16" s="75"/>
    </row>
    <row r="17" customFormat="false" ht="13.5" hidden="false" customHeight="true" outlineLevel="0" collapsed="false">
      <c r="E17" s="54" t="s">
        <v>152</v>
      </c>
      <c r="F17" s="86" t="n">
        <v>2017</v>
      </c>
      <c r="G17" s="87" t="n">
        <v>11195</v>
      </c>
      <c r="H17" s="88" t="n">
        <v>69.3</v>
      </c>
      <c r="I17" s="91" t="n">
        <v>775500</v>
      </c>
      <c r="J17" s="91" t="n">
        <v>88</v>
      </c>
      <c r="K17" s="91" t="n">
        <v>5752</v>
      </c>
      <c r="L17" s="91" t="n">
        <v>292568</v>
      </c>
      <c r="M17" s="91" t="n">
        <v>477180</v>
      </c>
      <c r="N17" s="66"/>
      <c r="O17" s="150"/>
      <c r="P17" s="113"/>
      <c r="Q17" s="75"/>
    </row>
    <row r="18" customFormat="false" ht="13.5" hidden="false" customHeight="true" outlineLevel="0" collapsed="false">
      <c r="E18" s="54" t="s">
        <v>152</v>
      </c>
      <c r="F18" s="86"/>
      <c r="G18" s="114"/>
      <c r="H18" s="131"/>
      <c r="I18" s="132"/>
      <c r="J18" s="133"/>
      <c r="K18" s="132"/>
      <c r="L18" s="132"/>
      <c r="M18" s="132"/>
      <c r="O18" s="75"/>
      <c r="P18" s="75"/>
      <c r="Q18" s="75"/>
    </row>
    <row r="19" customFormat="false" ht="13.5" hidden="false" customHeight="true" outlineLevel="0" collapsed="false">
      <c r="B19" s="54" t="s">
        <v>149</v>
      </c>
      <c r="E19" s="54" t="s">
        <v>152</v>
      </c>
      <c r="F19" s="86" t="n">
        <v>2016</v>
      </c>
      <c r="G19" s="87" t="n">
        <v>6279</v>
      </c>
      <c r="H19" s="88" t="n">
        <v>81.3</v>
      </c>
      <c r="I19" s="89" t="n">
        <v>510794</v>
      </c>
      <c r="J19" s="90" t="n">
        <v>91</v>
      </c>
      <c r="K19" s="89" t="s">
        <v>150</v>
      </c>
      <c r="L19" s="89" t="n">
        <v>34208</v>
      </c>
      <c r="M19" s="89" t="n">
        <v>476586</v>
      </c>
      <c r="O19" s="150"/>
      <c r="P19" s="113"/>
      <c r="Q19" s="75"/>
    </row>
    <row r="20" customFormat="false" ht="13.5" hidden="false" customHeight="true" outlineLevel="0" collapsed="false">
      <c r="E20" s="54" t="s">
        <v>152</v>
      </c>
      <c r="F20" s="86" t="n">
        <v>2017</v>
      </c>
      <c r="G20" s="87" t="n">
        <v>6250</v>
      </c>
      <c r="H20" s="88" t="n">
        <v>67.9</v>
      </c>
      <c r="I20" s="89" t="n">
        <v>424355</v>
      </c>
      <c r="J20" s="90" t="n">
        <v>91</v>
      </c>
      <c r="K20" s="89" t="s">
        <v>150</v>
      </c>
      <c r="L20" s="89" t="n">
        <v>27941</v>
      </c>
      <c r="M20" s="89" t="n">
        <v>396415</v>
      </c>
      <c r="Q20" s="75"/>
    </row>
    <row r="21" customFormat="false" ht="13.5" hidden="false" customHeight="true" outlineLevel="0" collapsed="false">
      <c r="B21" s="54" t="s">
        <v>151</v>
      </c>
      <c r="E21" s="54" t="s">
        <v>152</v>
      </c>
      <c r="G21" s="87" t="n">
        <v>889</v>
      </c>
      <c r="H21" s="88" t="n">
        <v>81.6</v>
      </c>
      <c r="I21" s="89" t="n">
        <v>72576</v>
      </c>
      <c r="J21" s="90" t="n">
        <v>86</v>
      </c>
      <c r="K21" s="89" t="s">
        <v>150</v>
      </c>
      <c r="L21" s="89" t="n">
        <v>2564</v>
      </c>
      <c r="M21" s="89" t="n">
        <v>70012</v>
      </c>
      <c r="Q21" s="75"/>
    </row>
    <row r="22" customFormat="false" ht="13.5" hidden="false" customHeight="true" outlineLevel="0" collapsed="false">
      <c r="B22" s="54" t="s">
        <v>153</v>
      </c>
      <c r="E22" s="54" t="s">
        <v>152</v>
      </c>
      <c r="G22" s="87" t="n">
        <v>5361</v>
      </c>
      <c r="H22" s="88" t="n">
        <v>65.6</v>
      </c>
      <c r="I22" s="89" t="n">
        <v>351779</v>
      </c>
      <c r="J22" s="90" t="n">
        <v>92</v>
      </c>
      <c r="K22" s="89" t="s">
        <v>150</v>
      </c>
      <c r="L22" s="89" t="n">
        <v>25376</v>
      </c>
      <c r="M22" s="89" t="n">
        <v>326403</v>
      </c>
      <c r="Q22" s="75"/>
    </row>
    <row r="23" customFormat="false" ht="13.5" hidden="false" customHeight="true" outlineLevel="0" collapsed="false">
      <c r="E23" s="54" t="s">
        <v>152</v>
      </c>
      <c r="G23" s="87"/>
      <c r="H23" s="88"/>
      <c r="I23" s="89"/>
      <c r="J23" s="90"/>
      <c r="K23" s="89"/>
      <c r="L23" s="89"/>
      <c r="M23" s="89"/>
      <c r="Q23" s="75"/>
    </row>
    <row r="24" customFormat="false" ht="13.5" hidden="false" customHeight="true" outlineLevel="0" collapsed="false">
      <c r="B24" s="54" t="s">
        <v>154</v>
      </c>
      <c r="E24" s="54" t="s">
        <v>152</v>
      </c>
      <c r="F24" s="86" t="n">
        <v>2016</v>
      </c>
      <c r="G24" s="87" t="n">
        <v>268</v>
      </c>
      <c r="H24" s="88" t="n">
        <v>52.4</v>
      </c>
      <c r="I24" s="89" t="n">
        <v>14059</v>
      </c>
      <c r="J24" s="90" t="n">
        <v>89</v>
      </c>
      <c r="K24" s="89" t="n">
        <v>80</v>
      </c>
      <c r="L24" s="89" t="n">
        <v>6001</v>
      </c>
      <c r="M24" s="89" t="n">
        <v>7978</v>
      </c>
      <c r="Q24" s="75"/>
    </row>
    <row r="25" customFormat="false" ht="13.5" hidden="false" customHeight="true" outlineLevel="0" collapsed="false">
      <c r="E25" s="54" t="s">
        <v>152</v>
      </c>
      <c r="F25" s="86" t="n">
        <v>2017</v>
      </c>
      <c r="G25" s="87" t="n">
        <v>272</v>
      </c>
      <c r="H25" s="88" t="n">
        <v>57</v>
      </c>
      <c r="I25" s="89" t="n">
        <v>15490</v>
      </c>
      <c r="J25" s="90" t="n">
        <v>82</v>
      </c>
      <c r="K25" s="89" t="n">
        <v>46</v>
      </c>
      <c r="L25" s="89" t="n">
        <v>10680</v>
      </c>
      <c r="M25" s="89" t="n">
        <v>4764</v>
      </c>
      <c r="Q25" s="75"/>
    </row>
    <row r="26" customFormat="false" ht="13.5" hidden="false" customHeight="true" outlineLevel="0" collapsed="false">
      <c r="B26" s="54" t="s">
        <v>155</v>
      </c>
      <c r="E26" s="54" t="s">
        <v>152</v>
      </c>
      <c r="G26" s="87" t="n">
        <v>259</v>
      </c>
      <c r="H26" s="88" t="n">
        <v>57</v>
      </c>
      <c r="I26" s="89" t="n">
        <v>14777</v>
      </c>
      <c r="J26" s="90" t="n">
        <v>82</v>
      </c>
      <c r="K26" s="89" t="n">
        <v>46</v>
      </c>
      <c r="L26" s="89" t="n">
        <v>10015</v>
      </c>
      <c r="M26" s="89" t="n">
        <v>4716</v>
      </c>
      <c r="Q26" s="75"/>
    </row>
    <row r="27" customFormat="false" ht="13.5" hidden="false" customHeight="true" outlineLevel="0" collapsed="false">
      <c r="B27" s="54" t="s">
        <v>156</v>
      </c>
      <c r="E27" s="54" t="s">
        <v>152</v>
      </c>
      <c r="G27" s="87" t="n">
        <v>12</v>
      </c>
      <c r="H27" s="88" t="n">
        <v>58.5</v>
      </c>
      <c r="I27" s="89" t="n">
        <v>713</v>
      </c>
      <c r="J27" s="90" t="n">
        <v>86</v>
      </c>
      <c r="K27" s="89" t="s">
        <v>150</v>
      </c>
      <c r="L27" s="89" t="n">
        <v>665</v>
      </c>
      <c r="M27" s="89" t="n">
        <v>48</v>
      </c>
      <c r="Q27" s="75"/>
    </row>
    <row r="28" customFormat="false" ht="13.5" hidden="false" customHeight="true" outlineLevel="0" collapsed="false">
      <c r="E28" s="54" t="s">
        <v>152</v>
      </c>
      <c r="G28" s="87"/>
      <c r="H28" s="88"/>
      <c r="I28" s="89"/>
      <c r="J28" s="90"/>
      <c r="K28" s="89"/>
      <c r="L28" s="89"/>
      <c r="M28" s="89"/>
      <c r="Q28" s="75"/>
    </row>
    <row r="29" customFormat="false" ht="13.5" hidden="false" customHeight="true" outlineLevel="0" collapsed="false">
      <c r="B29" s="54" t="s">
        <v>157</v>
      </c>
      <c r="E29" s="54" t="s">
        <v>152</v>
      </c>
      <c r="F29" s="86" t="n">
        <v>2016</v>
      </c>
      <c r="G29" s="87" t="n">
        <v>434</v>
      </c>
      <c r="H29" s="88" t="n">
        <v>53.6</v>
      </c>
      <c r="I29" s="89" t="n">
        <v>23237</v>
      </c>
      <c r="J29" s="90" t="n">
        <v>86</v>
      </c>
      <c r="K29" s="89" t="s">
        <v>150</v>
      </c>
      <c r="L29" s="89" t="n">
        <v>4252</v>
      </c>
      <c r="M29" s="89" t="n">
        <v>18985</v>
      </c>
      <c r="Q29" s="75"/>
    </row>
    <row r="30" customFormat="false" ht="13.5" hidden="false" customHeight="true" outlineLevel="0" collapsed="false">
      <c r="E30" s="54" t="s">
        <v>152</v>
      </c>
      <c r="F30" s="86" t="n">
        <v>2017</v>
      </c>
      <c r="G30" s="87" t="n">
        <v>428</v>
      </c>
      <c r="H30" s="88" t="n">
        <v>60.3</v>
      </c>
      <c r="I30" s="89" t="n">
        <v>25821</v>
      </c>
      <c r="J30" s="90" t="n">
        <v>83</v>
      </c>
      <c r="K30" s="89" t="s">
        <v>150</v>
      </c>
      <c r="L30" s="89" t="n">
        <v>3873</v>
      </c>
      <c r="M30" s="89" t="n">
        <v>21948</v>
      </c>
      <c r="Q30" s="75"/>
    </row>
    <row r="31" customFormat="false" ht="13.5" hidden="false" customHeight="true" outlineLevel="0" collapsed="false">
      <c r="B31" s="54" t="s">
        <v>158</v>
      </c>
      <c r="E31" s="54" t="s">
        <v>152</v>
      </c>
      <c r="G31" s="87" t="n">
        <v>46</v>
      </c>
      <c r="H31" s="88" t="n">
        <v>77.5</v>
      </c>
      <c r="I31" s="89" t="n">
        <v>3600</v>
      </c>
      <c r="J31" s="90" t="n">
        <v>88</v>
      </c>
      <c r="K31" s="89" t="s">
        <v>150</v>
      </c>
      <c r="L31" s="89" t="n">
        <v>540</v>
      </c>
      <c r="M31" s="89" t="n">
        <v>3060</v>
      </c>
      <c r="Q31" s="75"/>
    </row>
    <row r="32" customFormat="false" ht="13.5" hidden="false" customHeight="true" outlineLevel="0" collapsed="false">
      <c r="B32" s="54" t="s">
        <v>159</v>
      </c>
      <c r="E32" s="54" t="s">
        <v>152</v>
      </c>
      <c r="G32" s="87" t="n">
        <v>382</v>
      </c>
      <c r="H32" s="88" t="n">
        <v>58.2</v>
      </c>
      <c r="I32" s="89" t="n">
        <v>22221</v>
      </c>
      <c r="J32" s="90" t="n">
        <v>83</v>
      </c>
      <c r="K32" s="89" t="s">
        <v>150</v>
      </c>
      <c r="L32" s="89" t="n">
        <v>3333</v>
      </c>
      <c r="M32" s="89" t="n">
        <v>18888</v>
      </c>
      <c r="Q32" s="75"/>
    </row>
    <row r="33" customFormat="false" ht="13.5" hidden="false" customHeight="true" outlineLevel="0" collapsed="false">
      <c r="G33" s="87"/>
      <c r="H33" s="88"/>
      <c r="I33" s="89"/>
      <c r="J33" s="90"/>
      <c r="K33" s="89"/>
      <c r="L33" s="89"/>
      <c r="M33" s="89"/>
      <c r="Q33" s="75"/>
    </row>
    <row r="34" customFormat="false" ht="13.5" hidden="false" customHeight="true" outlineLevel="0" collapsed="false">
      <c r="B34" s="54" t="s">
        <v>160</v>
      </c>
      <c r="E34" s="54" t="s">
        <v>152</v>
      </c>
      <c r="F34" s="86" t="n">
        <v>2016</v>
      </c>
      <c r="G34" s="87" t="s">
        <v>150</v>
      </c>
      <c r="H34" s="88" t="s">
        <v>150</v>
      </c>
      <c r="I34" s="89" t="s">
        <v>150</v>
      </c>
      <c r="J34" s="90" t="s">
        <v>150</v>
      </c>
      <c r="K34" s="89" t="s">
        <v>150</v>
      </c>
      <c r="L34" s="89" t="s">
        <v>150</v>
      </c>
      <c r="M34" s="89" t="s">
        <v>150</v>
      </c>
      <c r="Q34" s="75"/>
    </row>
    <row r="35" customFormat="false" ht="13.5" hidden="false" customHeight="true" outlineLevel="0" collapsed="false">
      <c r="F35" s="86" t="n">
        <v>2017</v>
      </c>
      <c r="G35" s="87" t="s">
        <v>150</v>
      </c>
      <c r="H35" s="88" t="s">
        <v>150</v>
      </c>
      <c r="I35" s="89" t="s">
        <v>150</v>
      </c>
      <c r="J35" s="90" t="s">
        <v>150</v>
      </c>
      <c r="K35" s="89" t="s">
        <v>150</v>
      </c>
      <c r="L35" s="89" t="s">
        <v>150</v>
      </c>
      <c r="M35" s="89" t="s">
        <v>150</v>
      </c>
      <c r="Q35" s="75"/>
    </row>
    <row r="36" customFormat="false" ht="13.5" hidden="false" customHeight="true" outlineLevel="0" collapsed="false">
      <c r="E36" s="54" t="s">
        <v>152</v>
      </c>
      <c r="G36" s="87"/>
      <c r="H36" s="88"/>
      <c r="I36" s="89"/>
      <c r="J36" s="90"/>
      <c r="K36" s="89"/>
      <c r="L36" s="89"/>
      <c r="M36" s="89"/>
      <c r="Q36" s="75"/>
    </row>
    <row r="37" customFormat="false" ht="13.5" hidden="false" customHeight="true" outlineLevel="0" collapsed="false">
      <c r="B37" s="54" t="s">
        <v>161</v>
      </c>
      <c r="E37" s="54" t="s">
        <v>152</v>
      </c>
      <c r="F37" s="86" t="n">
        <v>2016</v>
      </c>
      <c r="G37" s="87" t="n">
        <v>1</v>
      </c>
      <c r="H37" s="88" t="n">
        <v>65</v>
      </c>
      <c r="I37" s="89" t="n">
        <v>48</v>
      </c>
      <c r="J37" s="90" t="n">
        <v>99</v>
      </c>
      <c r="K37" s="89" t="s">
        <v>150</v>
      </c>
      <c r="L37" s="89" t="s">
        <v>150</v>
      </c>
      <c r="M37" s="89" t="n">
        <v>48</v>
      </c>
      <c r="Q37" s="75"/>
    </row>
    <row r="38" customFormat="false" ht="13.5" hidden="false" customHeight="true" outlineLevel="0" collapsed="false">
      <c r="E38" s="54" t="s">
        <v>152</v>
      </c>
      <c r="F38" s="86" t="n">
        <v>2017</v>
      </c>
      <c r="G38" s="87" t="n">
        <v>1</v>
      </c>
      <c r="H38" s="88" t="n">
        <v>48.9</v>
      </c>
      <c r="I38" s="89" t="n">
        <v>36</v>
      </c>
      <c r="J38" s="90" t="n">
        <v>84</v>
      </c>
      <c r="K38" s="89" t="s">
        <v>150</v>
      </c>
      <c r="L38" s="89" t="n">
        <v>36</v>
      </c>
      <c r="M38" s="89" t="s">
        <v>150</v>
      </c>
      <c r="Q38" s="75"/>
    </row>
    <row r="39" customFormat="false" ht="13.5" hidden="false" customHeight="true" outlineLevel="0" collapsed="false">
      <c r="E39" s="54" t="s">
        <v>152</v>
      </c>
      <c r="G39" s="87"/>
      <c r="H39" s="88"/>
      <c r="I39" s="89"/>
      <c r="J39" s="90"/>
      <c r="K39" s="89"/>
      <c r="L39" s="89"/>
      <c r="M39" s="89"/>
      <c r="Q39" s="75"/>
    </row>
    <row r="40" customFormat="false" ht="13.5" hidden="false" customHeight="true" outlineLevel="0" collapsed="false">
      <c r="B40" s="54" t="s">
        <v>189</v>
      </c>
      <c r="E40" s="54" t="s">
        <v>152</v>
      </c>
      <c r="F40" s="86" t="n">
        <v>2016</v>
      </c>
      <c r="G40" s="87" t="n">
        <v>4141</v>
      </c>
      <c r="H40" s="88" t="n">
        <v>75.2</v>
      </c>
      <c r="I40" s="89" t="n">
        <v>311599</v>
      </c>
      <c r="J40" s="90" t="n">
        <v>85</v>
      </c>
      <c r="K40" s="89" t="n">
        <v>7652</v>
      </c>
      <c r="L40" s="89" t="n">
        <v>239316</v>
      </c>
      <c r="M40" s="89" t="n">
        <v>64630</v>
      </c>
      <c r="Q40" s="75"/>
    </row>
    <row r="41" customFormat="false" ht="13.5" hidden="false" customHeight="true" outlineLevel="0" collapsed="false">
      <c r="E41" s="54" t="s">
        <v>152</v>
      </c>
      <c r="F41" s="86" t="n">
        <v>2017</v>
      </c>
      <c r="G41" s="87" t="n">
        <v>4167</v>
      </c>
      <c r="H41" s="88" t="n">
        <v>73.4</v>
      </c>
      <c r="I41" s="89" t="n">
        <v>305722</v>
      </c>
      <c r="J41" s="90" t="n">
        <v>86</v>
      </c>
      <c r="K41" s="89" t="n">
        <v>5685</v>
      </c>
      <c r="L41" s="89" t="n">
        <v>248128</v>
      </c>
      <c r="M41" s="89" t="n">
        <v>51909</v>
      </c>
      <c r="Q41" s="75"/>
    </row>
    <row r="42" customFormat="false" ht="13.5" hidden="false" customHeight="true" outlineLevel="0" collapsed="false">
      <c r="B42" s="54" t="s">
        <v>164</v>
      </c>
      <c r="E42" s="54" t="s">
        <v>152</v>
      </c>
      <c r="G42" s="87" t="n">
        <v>358</v>
      </c>
      <c r="H42" s="88" t="n">
        <v>69.7</v>
      </c>
      <c r="I42" s="89" t="n">
        <v>24942</v>
      </c>
      <c r="J42" s="90" t="n">
        <v>80</v>
      </c>
      <c r="K42" s="89" t="n">
        <v>9</v>
      </c>
      <c r="L42" s="89" t="n">
        <v>24831</v>
      </c>
      <c r="M42" s="89" t="n">
        <v>102</v>
      </c>
      <c r="Q42" s="75"/>
    </row>
    <row r="43" customFormat="false" ht="13.5" hidden="false" customHeight="true" outlineLevel="0" collapsed="false">
      <c r="B43" s="54" t="s">
        <v>166</v>
      </c>
      <c r="E43" s="54" t="s">
        <v>152</v>
      </c>
      <c r="G43" s="87" t="n">
        <v>43</v>
      </c>
      <c r="H43" s="88" t="n">
        <v>53.6</v>
      </c>
      <c r="I43" s="89" t="n">
        <v>2323</v>
      </c>
      <c r="J43" s="90" t="n">
        <v>82</v>
      </c>
      <c r="K43" s="89" t="n">
        <v>2</v>
      </c>
      <c r="L43" s="89" t="n">
        <v>2008</v>
      </c>
      <c r="M43" s="89" t="n">
        <v>313</v>
      </c>
      <c r="Q43" s="75"/>
    </row>
    <row r="44" customFormat="false" ht="13.5" hidden="false" customHeight="true" outlineLevel="0" collapsed="false">
      <c r="B44" s="54" t="s">
        <v>167</v>
      </c>
      <c r="E44" s="54" t="s">
        <v>152</v>
      </c>
      <c r="G44" s="87" t="n">
        <v>379</v>
      </c>
      <c r="H44" s="88" t="n">
        <v>67.7</v>
      </c>
      <c r="I44" s="89" t="n">
        <v>25669</v>
      </c>
      <c r="J44" s="90" t="n">
        <v>84</v>
      </c>
      <c r="K44" s="89" t="n">
        <v>14</v>
      </c>
      <c r="L44" s="89" t="n">
        <v>24439</v>
      </c>
      <c r="M44" s="89" t="n">
        <v>1216</v>
      </c>
      <c r="Q44" s="75"/>
    </row>
    <row r="45" customFormat="false" ht="13.5" hidden="false" customHeight="true" outlineLevel="0" collapsed="false">
      <c r="B45" s="54" t="s">
        <v>168</v>
      </c>
      <c r="E45" s="54" t="s">
        <v>152</v>
      </c>
      <c r="G45" s="87" t="n">
        <v>276</v>
      </c>
      <c r="H45" s="88" t="n">
        <v>53.6</v>
      </c>
      <c r="I45" s="89" t="n">
        <v>14796</v>
      </c>
      <c r="J45" s="90" t="n">
        <v>85</v>
      </c>
      <c r="K45" s="89" t="n">
        <v>27</v>
      </c>
      <c r="L45" s="89" t="n">
        <v>12291</v>
      </c>
      <c r="M45" s="89" t="n">
        <v>2478</v>
      </c>
      <c r="Q45" s="75"/>
    </row>
    <row r="46" customFormat="false" ht="13.5" hidden="false" customHeight="true" outlineLevel="0" collapsed="false">
      <c r="B46" s="54" t="s">
        <v>169</v>
      </c>
      <c r="E46" s="54" t="s">
        <v>152</v>
      </c>
      <c r="G46" s="87" t="n">
        <v>1449</v>
      </c>
      <c r="H46" s="88" t="n">
        <v>66.6</v>
      </c>
      <c r="I46" s="89" t="n">
        <v>96576</v>
      </c>
      <c r="J46" s="90" t="n">
        <v>85</v>
      </c>
      <c r="K46" s="89" t="n">
        <v>1508</v>
      </c>
      <c r="L46" s="89" t="n">
        <v>78512</v>
      </c>
      <c r="M46" s="89" t="n">
        <v>16557</v>
      </c>
      <c r="Q46" s="75"/>
    </row>
    <row r="47" customFormat="false" ht="13.5" hidden="false" customHeight="true" outlineLevel="0" collapsed="false">
      <c r="B47" s="54" t="s">
        <v>170</v>
      </c>
      <c r="E47" s="54" t="s">
        <v>152</v>
      </c>
      <c r="G47" s="87" t="n">
        <v>1662</v>
      </c>
      <c r="H47" s="88" t="n">
        <v>85.1</v>
      </c>
      <c r="I47" s="89" t="n">
        <v>141416</v>
      </c>
      <c r="J47" s="90" t="n">
        <v>88</v>
      </c>
      <c r="K47" s="89" t="n">
        <v>4125</v>
      </c>
      <c r="L47" s="89" t="n">
        <v>106047</v>
      </c>
      <c r="M47" s="89" t="n">
        <v>31243</v>
      </c>
      <c r="Q47" s="75"/>
    </row>
    <row r="48" customFormat="false" ht="13.5" hidden="false" customHeight="true" outlineLevel="0" collapsed="false">
      <c r="E48" s="54" t="s">
        <v>152</v>
      </c>
      <c r="G48" s="87"/>
      <c r="H48" s="88"/>
      <c r="I48" s="89"/>
      <c r="J48" s="90"/>
      <c r="K48" s="89"/>
      <c r="L48" s="89"/>
      <c r="M48" s="89"/>
      <c r="Q48" s="75"/>
    </row>
    <row r="49" customFormat="false" ht="13.5" hidden="false" customHeight="true" outlineLevel="0" collapsed="false">
      <c r="B49" s="54" t="s">
        <v>190</v>
      </c>
      <c r="E49" s="54" t="s">
        <v>152</v>
      </c>
      <c r="F49" s="86" t="n">
        <v>2016</v>
      </c>
      <c r="G49" s="87" t="n">
        <v>8</v>
      </c>
      <c r="H49" s="88" t="n">
        <v>60.2</v>
      </c>
      <c r="I49" s="89" t="n">
        <v>511</v>
      </c>
      <c r="J49" s="97" t="s">
        <v>165</v>
      </c>
      <c r="K49" s="89" t="s">
        <v>150</v>
      </c>
      <c r="L49" s="89" t="n">
        <v>376</v>
      </c>
      <c r="M49" s="89" t="n">
        <v>135</v>
      </c>
      <c r="Q49" s="75"/>
    </row>
    <row r="50" customFormat="false" ht="13.5" hidden="false" customHeight="true" outlineLevel="0" collapsed="false">
      <c r="E50" s="54" t="s">
        <v>152</v>
      </c>
      <c r="F50" s="86" t="n">
        <v>2017</v>
      </c>
      <c r="G50" s="87" t="n">
        <v>8</v>
      </c>
      <c r="H50" s="88" t="n">
        <v>69.9</v>
      </c>
      <c r="I50" s="89" t="n">
        <v>573</v>
      </c>
      <c r="J50" s="97" t="s">
        <v>165</v>
      </c>
      <c r="K50" s="89" t="s">
        <v>150</v>
      </c>
      <c r="L50" s="89" t="n">
        <v>494</v>
      </c>
      <c r="M50" s="89" t="n">
        <v>79</v>
      </c>
      <c r="Q50" s="75"/>
    </row>
    <row r="51" customFormat="false" ht="13.5" hidden="false" customHeight="true" outlineLevel="0" collapsed="false">
      <c r="E51" s="54" t="s">
        <v>152</v>
      </c>
      <c r="G51" s="87"/>
      <c r="H51" s="125"/>
      <c r="I51" s="118"/>
      <c r="J51" s="126"/>
      <c r="K51" s="126"/>
      <c r="L51" s="127"/>
      <c r="M51" s="126"/>
      <c r="Q51" s="75"/>
    </row>
    <row r="52" customFormat="false" ht="13.5" hidden="false" customHeight="true" outlineLevel="0" collapsed="false">
      <c r="A52" s="66"/>
      <c r="B52" s="66" t="s">
        <v>172</v>
      </c>
      <c r="C52" s="66"/>
      <c r="D52" s="66"/>
      <c r="E52" s="66" t="s">
        <v>152</v>
      </c>
      <c r="F52" s="86" t="n">
        <v>2016</v>
      </c>
      <c r="G52" s="87" t="n">
        <v>39</v>
      </c>
      <c r="H52" s="125" t="n">
        <v>42.1</v>
      </c>
      <c r="I52" s="118" t="n">
        <v>1661</v>
      </c>
      <c r="J52" s="126" t="n">
        <v>93</v>
      </c>
      <c r="K52" s="126" t="n">
        <v>11</v>
      </c>
      <c r="L52" s="127" t="n">
        <v>838</v>
      </c>
      <c r="M52" s="126" t="n">
        <v>811</v>
      </c>
      <c r="Q52" s="75"/>
    </row>
    <row r="53" customFormat="false" ht="13.5" hidden="false" customHeight="true" outlineLevel="0" collapsed="false">
      <c r="A53" s="66"/>
      <c r="B53" s="66"/>
      <c r="C53" s="66"/>
      <c r="D53" s="66"/>
      <c r="E53" s="66"/>
      <c r="F53" s="86" t="n">
        <v>2017</v>
      </c>
      <c r="G53" s="87" t="n">
        <v>39</v>
      </c>
      <c r="H53" s="125" t="n">
        <v>44.4</v>
      </c>
      <c r="I53" s="118" t="n">
        <v>1736</v>
      </c>
      <c r="J53" s="126" t="n">
        <v>84</v>
      </c>
      <c r="K53" s="126" t="n">
        <v>19</v>
      </c>
      <c r="L53" s="127" t="n">
        <v>912</v>
      </c>
      <c r="M53" s="126" t="n">
        <v>804</v>
      </c>
      <c r="O53" s="66"/>
      <c r="Q53" s="75"/>
    </row>
    <row r="54" customFormat="false" ht="13.5" hidden="false" customHeight="true" outlineLevel="0" collapsed="false">
      <c r="A54" s="66"/>
      <c r="B54" s="66" t="s">
        <v>196</v>
      </c>
      <c r="C54" s="66"/>
      <c r="D54" s="66"/>
      <c r="E54" s="66" t="s">
        <v>152</v>
      </c>
      <c r="F54" s="66"/>
      <c r="G54" s="87" t="n">
        <v>40</v>
      </c>
      <c r="H54" s="88" t="n">
        <v>43.9</v>
      </c>
      <c r="I54" s="89" t="n">
        <v>1759</v>
      </c>
      <c r="J54" s="90" t="n">
        <v>84</v>
      </c>
      <c r="K54" s="89" t="n">
        <v>19</v>
      </c>
      <c r="L54" s="90" t="n">
        <v>935</v>
      </c>
      <c r="M54" s="89" t="n">
        <v>804</v>
      </c>
      <c r="Q54" s="75"/>
    </row>
    <row r="55" customFormat="false" ht="13.5" hidden="false" customHeight="true" outlineLevel="0" collapsed="false">
      <c r="A55" s="66"/>
      <c r="B55" s="66"/>
      <c r="C55" s="66"/>
      <c r="D55" s="66"/>
      <c r="E55" s="66" t="s">
        <v>152</v>
      </c>
      <c r="F55" s="66"/>
      <c r="G55" s="102"/>
      <c r="H55" s="134"/>
      <c r="I55" s="113"/>
      <c r="J55" s="129"/>
      <c r="K55" s="113"/>
      <c r="L55" s="113"/>
      <c r="M55" s="113"/>
      <c r="Q55" s="75"/>
    </row>
    <row r="56" customFormat="false" ht="13.5" hidden="false" customHeight="true" outlineLevel="0" collapsed="false">
      <c r="A56" s="66"/>
      <c r="B56" s="66" t="s">
        <v>174</v>
      </c>
      <c r="C56" s="66"/>
      <c r="D56" s="66"/>
      <c r="E56" s="66" t="s">
        <v>152</v>
      </c>
      <c r="F56" s="86" t="n">
        <v>2016</v>
      </c>
      <c r="G56" s="102" t="n">
        <v>31</v>
      </c>
      <c r="H56" s="88" t="n">
        <v>49.7</v>
      </c>
      <c r="I56" s="57" t="n">
        <v>1519</v>
      </c>
      <c r="J56" s="90" t="n">
        <v>90</v>
      </c>
      <c r="K56" s="57" t="n">
        <v>1</v>
      </c>
      <c r="L56" s="57" t="n">
        <v>587</v>
      </c>
      <c r="M56" s="57" t="n">
        <v>931</v>
      </c>
      <c r="Q56" s="75"/>
    </row>
    <row r="57" customFormat="false" ht="13.5" hidden="false" customHeight="true" outlineLevel="0" collapsed="false">
      <c r="A57" s="66"/>
      <c r="B57" s="66"/>
      <c r="C57" s="66"/>
      <c r="D57" s="66"/>
      <c r="E57" s="66"/>
      <c r="F57" s="86" t="n">
        <v>2017</v>
      </c>
      <c r="G57" s="87" t="n">
        <v>30</v>
      </c>
      <c r="H57" s="88" t="n">
        <v>58.3</v>
      </c>
      <c r="I57" s="91" t="n">
        <v>1767</v>
      </c>
      <c r="J57" s="91" t="n">
        <v>88</v>
      </c>
      <c r="K57" s="91" t="n">
        <v>2</v>
      </c>
      <c r="L57" s="91" t="n">
        <v>505</v>
      </c>
      <c r="M57" s="91" t="n">
        <v>1261</v>
      </c>
      <c r="Q57" s="75"/>
    </row>
    <row r="58" customFormat="false" ht="13.9" hidden="false" customHeight="true" outlineLevel="0" collapsed="false">
      <c r="A58" s="66"/>
      <c r="B58" s="66" t="s">
        <v>197</v>
      </c>
      <c r="C58" s="66"/>
      <c r="D58" s="66"/>
      <c r="E58" s="66" t="s">
        <v>152</v>
      </c>
      <c r="F58" s="66"/>
      <c r="G58" s="87" t="n">
        <v>29</v>
      </c>
      <c r="H58" s="88" t="n">
        <v>59.4</v>
      </c>
      <c r="I58" s="91" t="n">
        <v>1744</v>
      </c>
      <c r="J58" s="91" t="n">
        <v>88</v>
      </c>
      <c r="K58" s="91" t="n">
        <v>2</v>
      </c>
      <c r="L58" s="91" t="n">
        <v>482</v>
      </c>
      <c r="M58" s="91" t="n">
        <v>1261</v>
      </c>
      <c r="Q58" s="75"/>
    </row>
    <row r="59" customFormat="false" ht="13.9" hidden="false" customHeight="true" outlineLevel="0" collapsed="false">
      <c r="A59" s="66"/>
      <c r="B59" s="66"/>
      <c r="C59" s="66"/>
      <c r="D59" s="66"/>
      <c r="E59" s="66"/>
      <c r="F59" s="101"/>
      <c r="G59" s="87"/>
      <c r="H59" s="88"/>
      <c r="I59" s="89"/>
      <c r="J59" s="90"/>
      <c r="K59" s="89"/>
      <c r="L59" s="89"/>
      <c r="M59" s="89"/>
      <c r="Q59" s="75"/>
    </row>
    <row r="60" customFormat="false" ht="12.75" hidden="false" customHeight="true" outlineLevel="0" collapsed="false">
      <c r="A60" s="66"/>
      <c r="B60" s="66" t="s">
        <v>176</v>
      </c>
      <c r="C60" s="66"/>
      <c r="D60" s="66"/>
      <c r="E60" s="66"/>
      <c r="F60" s="86" t="n">
        <v>2016</v>
      </c>
      <c r="G60" s="87" t="s">
        <v>150</v>
      </c>
      <c r="H60" s="88" t="s">
        <v>150</v>
      </c>
      <c r="I60" s="89" t="s">
        <v>150</v>
      </c>
      <c r="J60" s="90" t="s">
        <v>150</v>
      </c>
      <c r="K60" s="89" t="s">
        <v>150</v>
      </c>
      <c r="L60" s="89" t="s">
        <v>150</v>
      </c>
      <c r="M60" s="89" t="s">
        <v>150</v>
      </c>
      <c r="Q60" s="149"/>
    </row>
    <row r="61" customFormat="false" ht="12.75" hidden="false" customHeight="true" outlineLevel="0" collapsed="false">
      <c r="A61" s="66"/>
      <c r="B61" s="66"/>
      <c r="C61" s="66"/>
      <c r="D61" s="66"/>
      <c r="E61" s="66"/>
      <c r="F61" s="86" t="n">
        <v>2017</v>
      </c>
      <c r="G61" s="87" t="s">
        <v>150</v>
      </c>
      <c r="H61" s="88" t="s">
        <v>150</v>
      </c>
      <c r="I61" s="89" t="s">
        <v>150</v>
      </c>
      <c r="J61" s="90" t="s">
        <v>150</v>
      </c>
      <c r="K61" s="89" t="s">
        <v>150</v>
      </c>
      <c r="L61" s="89" t="s">
        <v>150</v>
      </c>
      <c r="M61" s="89" t="s">
        <v>150</v>
      </c>
    </row>
    <row r="62" customFormat="false" ht="15" hidden="false" customHeight="true" outlineLevel="0" collapsed="false">
      <c r="A62" s="66" t="s">
        <v>177</v>
      </c>
      <c r="B62" s="66"/>
      <c r="C62" s="66"/>
      <c r="D62" s="66"/>
      <c r="E62" s="66"/>
      <c r="F62" s="66"/>
      <c r="G62" s="151"/>
      <c r="H62" s="152"/>
      <c r="I62" s="105"/>
      <c r="J62" s="106"/>
      <c r="K62" s="105"/>
      <c r="L62" s="106"/>
      <c r="M62" s="105"/>
      <c r="N62" s="106"/>
      <c r="O62" s="105"/>
      <c r="P62" s="106"/>
      <c r="R62" s="57"/>
    </row>
    <row r="63" customFormat="false" ht="15" hidden="false" customHeight="true" outlineLevel="0" collapsed="false">
      <c r="A63" s="66" t="s">
        <v>178</v>
      </c>
      <c r="B63" s="105"/>
      <c r="C63" s="106"/>
      <c r="D63" s="66"/>
      <c r="E63" s="66"/>
      <c r="F63" s="66"/>
      <c r="G63" s="151"/>
      <c r="H63" s="152"/>
      <c r="I63" s="105"/>
      <c r="J63" s="106"/>
      <c r="K63" s="105"/>
      <c r="L63" s="106"/>
      <c r="M63" s="105"/>
      <c r="N63" s="106"/>
      <c r="O63" s="105"/>
      <c r="P63" s="106"/>
      <c r="R63" s="57"/>
    </row>
    <row r="64" customFormat="false" ht="15" hidden="false" customHeight="true" outlineLevel="0" collapsed="false">
      <c r="A64" s="66" t="s">
        <v>199</v>
      </c>
      <c r="B64" s="105"/>
      <c r="C64" s="106"/>
      <c r="D64" s="66"/>
      <c r="E64" s="66"/>
      <c r="F64" s="66"/>
      <c r="G64" s="104"/>
      <c r="H64" s="152"/>
      <c r="I64" s="105"/>
      <c r="J64" s="106"/>
      <c r="K64" s="105"/>
      <c r="L64" s="106"/>
      <c r="M64" s="105"/>
      <c r="N64" s="106"/>
      <c r="O64" s="105"/>
      <c r="P64" s="106"/>
      <c r="R64" s="57"/>
    </row>
    <row r="65" customFormat="false" ht="15" hidden="false" customHeight="true" outlineLevel="0" collapsed="false">
      <c r="A65" s="66" t="s">
        <v>200</v>
      </c>
      <c r="B65" s="66"/>
      <c r="C65" s="66"/>
      <c r="D65" s="66"/>
      <c r="E65" s="66"/>
      <c r="F65" s="107"/>
      <c r="G65" s="54"/>
      <c r="H65" s="54"/>
      <c r="I65" s="54"/>
      <c r="J65" s="54"/>
      <c r="K65" s="54"/>
      <c r="L65" s="54"/>
      <c r="M65" s="54"/>
    </row>
    <row r="66" customFormat="false" ht="15" hidden="false" customHeight="true" outlineLevel="0" collapsed="false">
      <c r="G66" s="54"/>
      <c r="H66" s="54"/>
      <c r="I66" s="54"/>
      <c r="J66" s="54"/>
      <c r="K66" s="54"/>
      <c r="L66" s="54"/>
      <c r="M66" s="54"/>
      <c r="R66" s="57"/>
      <c r="T66" s="158"/>
    </row>
    <row r="67" customFormat="false" ht="12.75" hidden="false" customHeight="true" outlineLevel="0" collapsed="false">
      <c r="G67" s="54"/>
      <c r="H67" s="54"/>
      <c r="I67" s="54"/>
      <c r="J67" s="54"/>
      <c r="K67" s="54"/>
      <c r="L67" s="54"/>
      <c r="M67" s="54"/>
      <c r="O67" s="66"/>
      <c r="P67" s="66"/>
      <c r="Q67" s="66"/>
      <c r="R67" s="66"/>
    </row>
    <row r="68" customFormat="false" ht="12.75" hidden="false" customHeight="true" outlineLevel="0" collapsed="false">
      <c r="G68" s="54"/>
      <c r="H68" s="54"/>
      <c r="I68" s="54"/>
      <c r="J68" s="54"/>
      <c r="K68" s="54"/>
      <c r="L68" s="54"/>
      <c r="M68" s="54"/>
      <c r="O68" s="66"/>
      <c r="P68" s="66"/>
      <c r="Q68" s="66"/>
      <c r="R68" s="66"/>
    </row>
    <row r="69" customFormat="false" ht="8.25" hidden="false" customHeight="true" outlineLevel="0" collapsed="false">
      <c r="G69" s="54"/>
      <c r="H69" s="54"/>
      <c r="I69" s="54"/>
      <c r="J69" s="54"/>
      <c r="K69" s="54"/>
      <c r="L69" s="54"/>
      <c r="M69" s="54"/>
      <c r="O69" s="66"/>
    </row>
    <row r="70" customFormat="false" ht="10.9" hidden="false" customHeight="true" outlineLevel="0" collapsed="false">
      <c r="G70" s="54"/>
      <c r="H70" s="54"/>
      <c r="I70" s="54"/>
      <c r="J70" s="54"/>
      <c r="K70" s="54"/>
      <c r="L70" s="54"/>
      <c r="M70" s="54"/>
      <c r="O70" s="66"/>
    </row>
    <row r="71" customFormat="false" ht="12.75" hidden="false" customHeight="false" outlineLevel="0" collapsed="false">
      <c r="G71" s="54"/>
      <c r="H71" s="54"/>
      <c r="I71" s="54"/>
      <c r="J71" s="54"/>
      <c r="K71" s="54"/>
      <c r="L71" s="54"/>
      <c r="M71" s="54"/>
      <c r="O71" s="66"/>
    </row>
    <row r="72" customFormat="false" ht="12.75" hidden="false" customHeight="false" outlineLevel="0" collapsed="false">
      <c r="O72" s="66"/>
    </row>
  </sheetData>
  <mergeCells count="15">
    <mergeCell ref="A7:E13"/>
    <mergeCell ref="F7:F13"/>
    <mergeCell ref="G7:G11"/>
    <mergeCell ref="H7:J7"/>
    <mergeCell ref="K7:M7"/>
    <mergeCell ref="H8:H11"/>
    <mergeCell ref="I8:I11"/>
    <mergeCell ref="J8:J11"/>
    <mergeCell ref="K8:K11"/>
    <mergeCell ref="L8:L11"/>
    <mergeCell ref="M8:M11"/>
    <mergeCell ref="G12:G13"/>
    <mergeCell ref="H12:I13"/>
    <mergeCell ref="J12:J13"/>
    <mergeCell ref="K12:M13"/>
  </mergeCells>
  <printOptions headings="false" gridLines="false" gridLinesSet="true" horizontalCentered="true" verticalCentered="false"/>
  <pageMargins left="0.590277777777778" right="0.590277777777778" top="0.7875"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9Statistisches Bundesamt, Fachserie 3, Reihe 3.2.1, 2017</oddFooter>
  </headerFooter>
  <colBreaks count="1" manualBreakCount="1">
    <brk id="13"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4" width="2.7"/>
    <col collapsed="false" customWidth="true" hidden="false" outlineLevel="0" max="2" min="2" style="54" width="3.7"/>
    <col collapsed="false" customWidth="true" hidden="false" outlineLevel="0" max="3" min="3" style="54" width="15.7"/>
    <col collapsed="false" customWidth="true" hidden="false" outlineLevel="0" max="4" min="4" style="54" width="6.7"/>
    <col collapsed="false" customWidth="true" hidden="false" outlineLevel="0" max="5" min="5" style="54" width="1.7"/>
    <col collapsed="false" customWidth="true" hidden="false" outlineLevel="0" max="6" min="6" style="54" width="7.7"/>
    <col collapsed="false" customWidth="true" hidden="false" outlineLevel="0" max="7" min="7" style="55" width="7.7"/>
    <col collapsed="false" customWidth="true" hidden="false" outlineLevel="0" max="8" min="8" style="56" width="7.7"/>
    <col collapsed="false" customWidth="true" hidden="false" outlineLevel="0" max="9" min="9" style="57" width="10.28"/>
    <col collapsed="false" customWidth="true" hidden="false" outlineLevel="0" max="10" min="10" style="58" width="8.7"/>
    <col collapsed="false" customWidth="true" hidden="false" outlineLevel="0" max="13" min="11" style="57" width="11.85"/>
    <col collapsed="false" customWidth="true" hidden="false" outlineLevel="0" max="14" min="14" style="54" width="7.56"/>
    <col collapsed="false" customWidth="true" hidden="false" outlineLevel="0" max="15" min="15" style="54" width="12.7"/>
    <col collapsed="false" customWidth="true" hidden="false" outlineLevel="0" max="16" min="16" style="54" width="19.7"/>
    <col collapsed="false" customWidth="true" hidden="false" outlineLevel="0" max="17" min="17" style="54" width="5.7"/>
    <col collapsed="false" customWidth="false" hidden="false" outlineLevel="0" max="257" min="18" style="54" width="11.42"/>
  </cols>
  <sheetData>
    <row r="1" s="60" customFormat="true" ht="14.25" hidden="false" customHeight="true" outlineLevel="0" collapsed="false">
      <c r="A1" s="59" t="s">
        <v>128</v>
      </c>
      <c r="B1" s="59"/>
      <c r="F1" s="66"/>
      <c r="G1" s="55"/>
      <c r="H1" s="69"/>
      <c r="I1" s="64"/>
      <c r="J1" s="65"/>
      <c r="K1" s="64"/>
      <c r="M1" s="64"/>
      <c r="N1" s="65"/>
      <c r="O1" s="64"/>
      <c r="P1" s="65"/>
    </row>
    <row r="2" customFormat="false" ht="9" hidden="false" customHeight="true" outlineLevel="0" collapsed="false">
      <c r="A2" s="161"/>
      <c r="B2" s="135"/>
      <c r="C2" s="86"/>
      <c r="D2" s="86"/>
      <c r="E2" s="86"/>
      <c r="F2" s="67"/>
      <c r="G2" s="68"/>
      <c r="K2" s="64"/>
      <c r="L2" s="65"/>
      <c r="N2" s="58"/>
      <c r="O2" s="57"/>
      <c r="P2" s="58"/>
    </row>
    <row r="3" s="60" customFormat="true" ht="14.25" hidden="false" customHeight="true" outlineLevel="0" collapsed="false">
      <c r="A3" s="153" t="s">
        <v>201</v>
      </c>
      <c r="B3" s="153"/>
      <c r="C3" s="153"/>
      <c r="D3" s="153"/>
      <c r="E3" s="153"/>
      <c r="H3" s="69"/>
      <c r="I3" s="64"/>
      <c r="J3" s="65"/>
      <c r="K3" s="64"/>
      <c r="L3" s="65"/>
      <c r="M3" s="64"/>
      <c r="N3" s="65"/>
      <c r="O3" s="64"/>
      <c r="P3" s="65"/>
    </row>
    <row r="4" customFormat="false" ht="9" hidden="false" customHeight="true" outlineLevel="0" collapsed="false">
      <c r="A4" s="161"/>
      <c r="B4" s="86"/>
      <c r="C4" s="86"/>
      <c r="D4" s="86"/>
      <c r="E4" s="86"/>
      <c r="F4" s="86"/>
      <c r="G4" s="136"/>
      <c r="H4" s="137"/>
      <c r="I4" s="138"/>
      <c r="J4" s="138"/>
      <c r="K4" s="138"/>
      <c r="L4" s="138"/>
      <c r="M4" s="138"/>
    </row>
    <row r="5" s="60" customFormat="true" ht="14.25" hidden="false" customHeight="true" outlineLevel="0" collapsed="false">
      <c r="A5" s="60" t="s">
        <v>220</v>
      </c>
      <c r="Q5" s="139"/>
    </row>
    <row r="6" customFormat="false" ht="12" hidden="false" customHeight="true" outlineLevel="0" collapsed="false">
      <c r="F6" s="75"/>
      <c r="I6" s="58"/>
      <c r="K6" s="58"/>
      <c r="L6" s="58"/>
      <c r="M6" s="58"/>
      <c r="Q6" s="75"/>
    </row>
    <row r="7" customFormat="false" ht="13.9" hidden="false" customHeight="true" outlineLevel="0" collapsed="false">
      <c r="A7" s="70" t="s">
        <v>130</v>
      </c>
      <c r="B7" s="70"/>
      <c r="C7" s="70"/>
      <c r="D7" s="70"/>
      <c r="E7" s="70"/>
      <c r="F7" s="71" t="s">
        <v>131</v>
      </c>
      <c r="G7" s="72" t="s">
        <v>184</v>
      </c>
      <c r="H7" s="130" t="s">
        <v>203</v>
      </c>
      <c r="I7" s="130"/>
      <c r="J7" s="130"/>
      <c r="K7" s="74" t="s">
        <v>133</v>
      </c>
      <c r="L7" s="74"/>
      <c r="M7" s="74"/>
      <c r="N7" s="108"/>
      <c r="O7" s="108"/>
      <c r="P7" s="108"/>
      <c r="Q7" s="75"/>
    </row>
    <row r="8" s="75" customFormat="true" ht="13.5" hidden="false" customHeight="true" outlineLevel="0" collapsed="false">
      <c r="A8" s="70"/>
      <c r="B8" s="70"/>
      <c r="C8" s="70"/>
      <c r="D8" s="70"/>
      <c r="E8" s="70"/>
      <c r="F8" s="71"/>
      <c r="G8" s="71"/>
      <c r="H8" s="76" t="s">
        <v>204</v>
      </c>
      <c r="I8" s="77" t="s">
        <v>205</v>
      </c>
      <c r="J8" s="78" t="s">
        <v>206</v>
      </c>
      <c r="K8" s="146" t="s">
        <v>207</v>
      </c>
      <c r="L8" s="78" t="s">
        <v>208</v>
      </c>
      <c r="M8" s="83" t="s">
        <v>209</v>
      </c>
    </row>
    <row r="9" customFormat="false" ht="13.5" hidden="false" customHeight="true" outlineLevel="0" collapsed="false">
      <c r="A9" s="70"/>
      <c r="B9" s="70"/>
      <c r="C9" s="70"/>
      <c r="D9" s="70"/>
      <c r="E9" s="70"/>
      <c r="F9" s="71"/>
      <c r="G9" s="71"/>
      <c r="H9" s="71"/>
      <c r="I9" s="71"/>
      <c r="J9" s="71"/>
      <c r="K9" s="146"/>
      <c r="L9" s="78"/>
      <c r="M9" s="83"/>
      <c r="N9" s="75"/>
      <c r="O9" s="75"/>
      <c r="P9" s="75"/>
      <c r="Q9" s="75"/>
    </row>
    <row r="10" customFormat="false" ht="13.5" hidden="false" customHeight="true" outlineLevel="0" collapsed="false">
      <c r="A10" s="70"/>
      <c r="B10" s="70"/>
      <c r="C10" s="70"/>
      <c r="D10" s="70"/>
      <c r="E10" s="70"/>
      <c r="F10" s="71"/>
      <c r="G10" s="71"/>
      <c r="H10" s="71"/>
      <c r="I10" s="71"/>
      <c r="J10" s="71"/>
      <c r="K10" s="146"/>
      <c r="L10" s="78"/>
      <c r="M10" s="83"/>
      <c r="N10" s="147"/>
      <c r="O10" s="75"/>
      <c r="P10" s="147"/>
      <c r="Q10" s="75"/>
    </row>
    <row r="11" customFormat="false" ht="27.75" hidden="false" customHeight="true" outlineLevel="0" collapsed="false">
      <c r="A11" s="70"/>
      <c r="B11" s="70"/>
      <c r="C11" s="70"/>
      <c r="D11" s="70"/>
      <c r="E11" s="70"/>
      <c r="F11" s="71"/>
      <c r="G11" s="72"/>
      <c r="H11" s="72"/>
      <c r="I11" s="72"/>
      <c r="J11" s="72"/>
      <c r="K11" s="146"/>
      <c r="L11" s="78"/>
      <c r="M11" s="83"/>
      <c r="N11" s="147"/>
      <c r="O11" s="75"/>
      <c r="P11" s="147"/>
      <c r="Q11" s="75"/>
    </row>
    <row r="12" customFormat="false" ht="13.15" hidden="false" customHeight="true" outlineLevel="0" collapsed="false">
      <c r="A12" s="70"/>
      <c r="B12" s="70"/>
      <c r="C12" s="70"/>
      <c r="D12" s="70"/>
      <c r="E12" s="70"/>
      <c r="F12" s="71"/>
      <c r="G12" s="72" t="s">
        <v>145</v>
      </c>
      <c r="H12" s="76" t="s">
        <v>146</v>
      </c>
      <c r="I12" s="76"/>
      <c r="J12" s="78" t="s">
        <v>147</v>
      </c>
      <c r="K12" s="80" t="s">
        <v>146</v>
      </c>
      <c r="L12" s="80"/>
      <c r="M12" s="80"/>
      <c r="N12" s="147"/>
      <c r="O12" s="75"/>
      <c r="P12" s="147"/>
      <c r="Q12" s="75"/>
    </row>
    <row r="13" customFormat="false" ht="13.15" hidden="false" customHeight="true" outlineLevel="0" collapsed="false">
      <c r="A13" s="70"/>
      <c r="B13" s="70"/>
      <c r="C13" s="70"/>
      <c r="D13" s="70"/>
      <c r="E13" s="70"/>
      <c r="F13" s="71"/>
      <c r="G13" s="71"/>
      <c r="H13" s="76"/>
      <c r="I13" s="76"/>
      <c r="J13" s="78"/>
      <c r="K13" s="80"/>
      <c r="L13" s="80"/>
      <c r="M13" s="80"/>
      <c r="N13" s="108"/>
      <c r="O13" s="108"/>
      <c r="P13" s="108"/>
      <c r="Q13" s="75"/>
    </row>
    <row r="14" customFormat="false" ht="13.5" hidden="false" customHeight="true" outlineLevel="0" collapsed="false">
      <c r="F14" s="75"/>
      <c r="G14" s="148"/>
      <c r="N14" s="75"/>
      <c r="O14" s="75"/>
      <c r="P14" s="75"/>
      <c r="Q14" s="75"/>
    </row>
    <row r="15" customFormat="false" ht="13.5" hidden="false" customHeight="true" outlineLevel="0" collapsed="false">
      <c r="A15" s="54" t="s">
        <v>210</v>
      </c>
      <c r="E15" s="54" t="s">
        <v>152</v>
      </c>
      <c r="F15" s="86" t="n">
        <v>2015</v>
      </c>
      <c r="G15" s="87" t="n">
        <v>7852</v>
      </c>
      <c r="H15" s="88" t="n">
        <v>129.9</v>
      </c>
      <c r="I15" s="89" t="n">
        <v>1020012</v>
      </c>
      <c r="J15" s="90" t="n">
        <v>75</v>
      </c>
      <c r="K15" s="89" t="n">
        <v>17682</v>
      </c>
      <c r="L15" s="89" t="n">
        <v>961470</v>
      </c>
      <c r="M15" s="89" t="n">
        <v>40859</v>
      </c>
      <c r="N15" s="75"/>
      <c r="O15" s="57"/>
      <c r="P15" s="75"/>
      <c r="Q15" s="75"/>
    </row>
    <row r="16" customFormat="false" ht="13.5" hidden="false" customHeight="true" outlineLevel="0" collapsed="false">
      <c r="E16" s="54" t="s">
        <v>152</v>
      </c>
      <c r="F16" s="86" t="n">
        <v>2016</v>
      </c>
      <c r="G16" s="87" t="n">
        <v>7718</v>
      </c>
      <c r="H16" s="88" t="n">
        <v>118.4</v>
      </c>
      <c r="I16" s="91" t="n">
        <v>914081</v>
      </c>
      <c r="J16" s="92" t="n">
        <v>73</v>
      </c>
      <c r="K16" s="91" t="n">
        <v>8928</v>
      </c>
      <c r="L16" s="91" t="n">
        <v>885064</v>
      </c>
      <c r="M16" s="91" t="n">
        <v>20089</v>
      </c>
      <c r="N16" s="75"/>
      <c r="O16" s="150"/>
      <c r="P16" s="113"/>
      <c r="Q16" s="75"/>
    </row>
    <row r="17" customFormat="false" ht="13.5" hidden="false" customHeight="true" outlineLevel="0" collapsed="false">
      <c r="E17" s="54" t="s">
        <v>152</v>
      </c>
      <c r="F17" s="86" t="n">
        <v>2017</v>
      </c>
      <c r="G17" s="87" t="n">
        <v>7610</v>
      </c>
      <c r="H17" s="88" t="n">
        <v>110.3</v>
      </c>
      <c r="I17" s="91" t="n">
        <v>839187</v>
      </c>
      <c r="J17" s="91" t="n">
        <v>72</v>
      </c>
      <c r="K17" s="91" t="n">
        <v>6651</v>
      </c>
      <c r="L17" s="91" t="n">
        <v>819017</v>
      </c>
      <c r="M17" s="91" t="n">
        <v>13519</v>
      </c>
      <c r="N17" s="66"/>
      <c r="O17" s="150"/>
      <c r="P17" s="113"/>
      <c r="Q17" s="75"/>
    </row>
    <row r="18" customFormat="false" ht="13.5" hidden="false" customHeight="true" outlineLevel="0" collapsed="false">
      <c r="E18" s="54" t="s">
        <v>152</v>
      </c>
      <c r="F18" s="86"/>
      <c r="G18" s="114"/>
      <c r="H18" s="131"/>
      <c r="I18" s="132"/>
      <c r="J18" s="133"/>
      <c r="K18" s="132"/>
      <c r="L18" s="132"/>
      <c r="M18" s="132"/>
      <c r="O18" s="75"/>
      <c r="P18" s="75"/>
      <c r="Q18" s="75"/>
    </row>
    <row r="19" customFormat="false" ht="13.5" hidden="false" customHeight="true" outlineLevel="0" collapsed="false">
      <c r="B19" s="54" t="s">
        <v>149</v>
      </c>
      <c r="E19" s="54" t="s">
        <v>152</v>
      </c>
      <c r="F19" s="86" t="n">
        <v>2016</v>
      </c>
      <c r="G19" s="87" t="n">
        <v>349</v>
      </c>
      <c r="H19" s="88" t="n">
        <v>96.6</v>
      </c>
      <c r="I19" s="89" t="n">
        <v>33706</v>
      </c>
      <c r="J19" s="90" t="n">
        <v>74</v>
      </c>
      <c r="K19" s="89" t="n">
        <v>195</v>
      </c>
      <c r="L19" s="89" t="n">
        <v>25249</v>
      </c>
      <c r="M19" s="89" t="n">
        <v>8262</v>
      </c>
      <c r="O19" s="150"/>
      <c r="P19" s="113"/>
      <c r="Q19" s="75"/>
    </row>
    <row r="20" customFormat="false" ht="13.5" hidden="false" customHeight="true" outlineLevel="0" collapsed="false">
      <c r="E20" s="54" t="s">
        <v>152</v>
      </c>
      <c r="F20" s="86" t="n">
        <v>2017</v>
      </c>
      <c r="G20" s="87" t="n">
        <v>344</v>
      </c>
      <c r="H20" s="88" t="n">
        <v>65.7</v>
      </c>
      <c r="I20" s="89" t="n">
        <v>22595</v>
      </c>
      <c r="J20" s="90" t="n">
        <v>72</v>
      </c>
      <c r="K20" s="89" t="s">
        <v>150</v>
      </c>
      <c r="L20" s="89" t="n">
        <v>15569</v>
      </c>
      <c r="M20" s="89" t="n">
        <v>7026</v>
      </c>
      <c r="Q20" s="75"/>
    </row>
    <row r="21" customFormat="false" ht="13.5" hidden="false" customHeight="true" outlineLevel="0" collapsed="false">
      <c r="B21" s="54" t="s">
        <v>151</v>
      </c>
      <c r="E21" s="54" t="s">
        <v>152</v>
      </c>
      <c r="G21" s="87" t="n">
        <v>302</v>
      </c>
      <c r="H21" s="88" t="n">
        <v>66</v>
      </c>
      <c r="I21" s="89" t="n">
        <v>19922</v>
      </c>
      <c r="J21" s="90" t="n">
        <v>72</v>
      </c>
      <c r="K21" s="89" t="s">
        <v>150</v>
      </c>
      <c r="L21" s="89" t="n">
        <v>13108</v>
      </c>
      <c r="M21" s="89" t="n">
        <v>6814</v>
      </c>
      <c r="Q21" s="75"/>
    </row>
    <row r="22" customFormat="false" ht="13.5" hidden="false" customHeight="true" outlineLevel="0" collapsed="false">
      <c r="B22" s="54" t="s">
        <v>153</v>
      </c>
      <c r="E22" s="54" t="s">
        <v>152</v>
      </c>
      <c r="G22" s="87" t="n">
        <v>42</v>
      </c>
      <c r="H22" s="88" t="n">
        <v>63.4</v>
      </c>
      <c r="I22" s="89" t="n">
        <v>2673</v>
      </c>
      <c r="J22" s="90" t="n">
        <v>75</v>
      </c>
      <c r="K22" s="89" t="s">
        <v>150</v>
      </c>
      <c r="L22" s="89" t="n">
        <v>2460</v>
      </c>
      <c r="M22" s="89" t="n">
        <v>212</v>
      </c>
      <c r="Q22" s="75"/>
    </row>
    <row r="23" customFormat="false" ht="13.5" hidden="false" customHeight="true" outlineLevel="0" collapsed="false">
      <c r="E23" s="54" t="s">
        <v>152</v>
      </c>
      <c r="G23" s="87"/>
      <c r="H23" s="88"/>
      <c r="I23" s="89"/>
      <c r="J23" s="90"/>
      <c r="K23" s="89"/>
      <c r="L23" s="89"/>
      <c r="M23" s="89"/>
      <c r="Q23" s="75"/>
    </row>
    <row r="24" customFormat="false" ht="13.5" hidden="false" customHeight="true" outlineLevel="0" collapsed="false">
      <c r="B24" s="54" t="s">
        <v>154</v>
      </c>
      <c r="E24" s="54" t="s">
        <v>152</v>
      </c>
      <c r="F24" s="86" t="n">
        <v>2016</v>
      </c>
      <c r="G24" s="87" t="n">
        <v>146</v>
      </c>
      <c r="H24" s="88" t="n">
        <v>74.8</v>
      </c>
      <c r="I24" s="89" t="n">
        <v>10899</v>
      </c>
      <c r="J24" s="90" t="n">
        <v>78</v>
      </c>
      <c r="K24" s="89" t="n">
        <v>57</v>
      </c>
      <c r="L24" s="89" t="n">
        <v>9019</v>
      </c>
      <c r="M24" s="89" t="n">
        <v>1824</v>
      </c>
      <c r="Q24" s="75"/>
    </row>
    <row r="25" customFormat="false" ht="13.5" hidden="false" customHeight="true" outlineLevel="0" collapsed="false">
      <c r="E25" s="54" t="s">
        <v>152</v>
      </c>
      <c r="F25" s="86" t="n">
        <v>2017</v>
      </c>
      <c r="G25" s="87" t="n">
        <v>145</v>
      </c>
      <c r="H25" s="88" t="n">
        <v>81.5</v>
      </c>
      <c r="I25" s="89" t="n">
        <v>11802</v>
      </c>
      <c r="J25" s="90" t="n">
        <v>72</v>
      </c>
      <c r="K25" s="89" t="n">
        <v>46</v>
      </c>
      <c r="L25" s="89" t="n">
        <v>11215</v>
      </c>
      <c r="M25" s="89" t="n">
        <v>541</v>
      </c>
      <c r="Q25" s="75"/>
    </row>
    <row r="26" customFormat="false" ht="13.5" hidden="false" customHeight="true" outlineLevel="0" collapsed="false">
      <c r="B26" s="54" t="s">
        <v>155</v>
      </c>
      <c r="E26" s="54" t="s">
        <v>152</v>
      </c>
      <c r="G26" s="87" t="n">
        <v>144</v>
      </c>
      <c r="H26" s="88" t="n">
        <v>81.6</v>
      </c>
      <c r="I26" s="89" t="n">
        <v>11721</v>
      </c>
      <c r="J26" s="90" t="n">
        <v>72</v>
      </c>
      <c r="K26" s="89" t="n">
        <v>37</v>
      </c>
      <c r="L26" s="89" t="n">
        <v>11144</v>
      </c>
      <c r="M26" s="89" t="n">
        <v>541</v>
      </c>
      <c r="Q26" s="75"/>
    </row>
    <row r="27" customFormat="false" ht="13.5" hidden="false" customHeight="true" outlineLevel="0" collapsed="false">
      <c r="B27" s="54" t="s">
        <v>156</v>
      </c>
      <c r="E27" s="54" t="s">
        <v>152</v>
      </c>
      <c r="G27" s="87" t="n">
        <v>1</v>
      </c>
      <c r="H27" s="88" t="n">
        <v>62.5</v>
      </c>
      <c r="I27" s="89" t="n">
        <v>80</v>
      </c>
      <c r="J27" s="90" t="n">
        <v>74</v>
      </c>
      <c r="K27" s="89" t="n">
        <v>9</v>
      </c>
      <c r="L27" s="89" t="n">
        <v>71</v>
      </c>
      <c r="M27" s="89" t="s">
        <v>150</v>
      </c>
      <c r="Q27" s="75"/>
    </row>
    <row r="28" customFormat="false" ht="13.5" hidden="false" customHeight="true" outlineLevel="0" collapsed="false">
      <c r="E28" s="54" t="s">
        <v>152</v>
      </c>
      <c r="G28" s="87"/>
      <c r="H28" s="88"/>
      <c r="I28" s="89"/>
      <c r="J28" s="90"/>
      <c r="K28" s="89"/>
      <c r="L28" s="89"/>
      <c r="M28" s="89"/>
      <c r="Q28" s="75"/>
    </row>
    <row r="29" customFormat="false" ht="13.5" hidden="false" customHeight="true" outlineLevel="0" collapsed="false">
      <c r="B29" s="54" t="s">
        <v>157</v>
      </c>
      <c r="E29" s="54" t="s">
        <v>152</v>
      </c>
      <c r="F29" s="86" t="n">
        <v>2016</v>
      </c>
      <c r="G29" s="87" t="n">
        <v>29</v>
      </c>
      <c r="H29" s="88" t="n">
        <v>82.6</v>
      </c>
      <c r="I29" s="89" t="n">
        <v>2432</v>
      </c>
      <c r="J29" s="90" t="n">
        <v>78</v>
      </c>
      <c r="K29" s="89" t="s">
        <v>150</v>
      </c>
      <c r="L29" s="89" t="n">
        <v>612</v>
      </c>
      <c r="M29" s="89" t="n">
        <v>1820</v>
      </c>
      <c r="Q29" s="75"/>
    </row>
    <row r="30" customFormat="false" ht="13.5" hidden="false" customHeight="true" outlineLevel="0" collapsed="false">
      <c r="E30" s="54" t="s">
        <v>152</v>
      </c>
      <c r="F30" s="86" t="n">
        <v>2017</v>
      </c>
      <c r="G30" s="87" t="n">
        <v>29</v>
      </c>
      <c r="H30" s="88" t="n">
        <v>88.8</v>
      </c>
      <c r="I30" s="89" t="n">
        <v>2541</v>
      </c>
      <c r="J30" s="90" t="n">
        <v>72</v>
      </c>
      <c r="K30" s="89" t="s">
        <v>150</v>
      </c>
      <c r="L30" s="89" t="n">
        <v>2072</v>
      </c>
      <c r="M30" s="89" t="n">
        <v>469</v>
      </c>
      <c r="Q30" s="75"/>
    </row>
    <row r="31" customFormat="false" ht="13.5" hidden="false" customHeight="true" outlineLevel="0" collapsed="false">
      <c r="B31" s="54" t="s">
        <v>158</v>
      </c>
      <c r="E31" s="54" t="s">
        <v>152</v>
      </c>
      <c r="G31" s="87" t="n">
        <v>14</v>
      </c>
      <c r="H31" s="88" t="n">
        <v>89</v>
      </c>
      <c r="I31" s="89" t="n">
        <v>1244</v>
      </c>
      <c r="J31" s="90" t="n">
        <v>72</v>
      </c>
      <c r="K31" s="89" t="s">
        <v>150</v>
      </c>
      <c r="L31" s="89" t="n">
        <v>995</v>
      </c>
      <c r="M31" s="89" t="n">
        <v>249</v>
      </c>
      <c r="Q31" s="75"/>
    </row>
    <row r="32" customFormat="false" ht="13.5" hidden="false" customHeight="true" outlineLevel="0" collapsed="false">
      <c r="B32" s="54" t="s">
        <v>159</v>
      </c>
      <c r="E32" s="54" t="s">
        <v>152</v>
      </c>
      <c r="G32" s="87" t="n">
        <v>15</v>
      </c>
      <c r="H32" s="88" t="n">
        <v>88.5</v>
      </c>
      <c r="I32" s="89" t="n">
        <v>1297</v>
      </c>
      <c r="J32" s="90" t="n">
        <v>72</v>
      </c>
      <c r="K32" s="89" t="s">
        <v>150</v>
      </c>
      <c r="L32" s="89" t="n">
        <v>1077</v>
      </c>
      <c r="M32" s="89" t="n">
        <v>220</v>
      </c>
      <c r="Q32" s="75"/>
    </row>
    <row r="33" customFormat="false" ht="13.5" hidden="false" customHeight="true" outlineLevel="0" collapsed="false">
      <c r="G33" s="87"/>
      <c r="H33" s="88"/>
      <c r="I33" s="89"/>
      <c r="J33" s="90"/>
      <c r="K33" s="89"/>
      <c r="L33" s="89"/>
      <c r="M33" s="89"/>
      <c r="Q33" s="75"/>
    </row>
    <row r="34" customFormat="false" ht="13.5" hidden="false" customHeight="true" outlineLevel="0" collapsed="false">
      <c r="B34" s="54" t="s">
        <v>160</v>
      </c>
      <c r="E34" s="54" t="s">
        <v>152</v>
      </c>
      <c r="F34" s="86" t="n">
        <v>2016</v>
      </c>
      <c r="G34" s="87" t="s">
        <v>150</v>
      </c>
      <c r="H34" s="88" t="s">
        <v>150</v>
      </c>
      <c r="I34" s="89" t="s">
        <v>150</v>
      </c>
      <c r="J34" s="90" t="s">
        <v>150</v>
      </c>
      <c r="K34" s="89" t="s">
        <v>150</v>
      </c>
      <c r="L34" s="89" t="s">
        <v>150</v>
      </c>
      <c r="M34" s="89" t="s">
        <v>150</v>
      </c>
      <c r="Q34" s="75"/>
    </row>
    <row r="35" customFormat="false" ht="13.5" hidden="false" customHeight="true" outlineLevel="0" collapsed="false">
      <c r="F35" s="86" t="n">
        <v>2017</v>
      </c>
      <c r="G35" s="87" t="s">
        <v>150</v>
      </c>
      <c r="H35" s="88" t="s">
        <v>150</v>
      </c>
      <c r="I35" s="89" t="s">
        <v>150</v>
      </c>
      <c r="J35" s="90" t="s">
        <v>150</v>
      </c>
      <c r="K35" s="89" t="s">
        <v>150</v>
      </c>
      <c r="L35" s="89" t="s">
        <v>150</v>
      </c>
      <c r="M35" s="89" t="s">
        <v>150</v>
      </c>
      <c r="Q35" s="75"/>
    </row>
    <row r="36" customFormat="false" ht="13.5" hidden="false" customHeight="true" outlineLevel="0" collapsed="false">
      <c r="E36" s="54" t="s">
        <v>152</v>
      </c>
      <c r="G36" s="87"/>
      <c r="H36" s="88"/>
      <c r="I36" s="89"/>
      <c r="J36" s="90"/>
      <c r="K36" s="89"/>
      <c r="L36" s="89"/>
      <c r="M36" s="89"/>
      <c r="Q36" s="75"/>
    </row>
    <row r="37" customFormat="false" ht="13.5" hidden="false" customHeight="true" outlineLevel="0" collapsed="false">
      <c r="B37" s="54" t="s">
        <v>161</v>
      </c>
      <c r="E37" s="54" t="s">
        <v>152</v>
      </c>
      <c r="F37" s="86" t="n">
        <v>2016</v>
      </c>
      <c r="G37" s="87" t="n">
        <v>0</v>
      </c>
      <c r="H37" s="88" t="n">
        <v>39.3</v>
      </c>
      <c r="I37" s="89" t="n">
        <v>15</v>
      </c>
      <c r="J37" s="90" t="n">
        <v>75</v>
      </c>
      <c r="K37" s="89" t="s">
        <v>150</v>
      </c>
      <c r="L37" s="89" t="n">
        <v>15</v>
      </c>
      <c r="M37" s="89" t="s">
        <v>150</v>
      </c>
      <c r="Q37" s="75"/>
    </row>
    <row r="38" customFormat="false" ht="13.5" hidden="false" customHeight="true" outlineLevel="0" collapsed="false">
      <c r="E38" s="54" t="s">
        <v>152</v>
      </c>
      <c r="F38" s="86" t="n">
        <v>2017</v>
      </c>
      <c r="G38" s="87" t="n">
        <v>0</v>
      </c>
      <c r="H38" s="88" t="n">
        <v>52.4</v>
      </c>
      <c r="I38" s="89" t="n">
        <v>20</v>
      </c>
      <c r="J38" s="90" t="n">
        <v>70</v>
      </c>
      <c r="K38" s="89" t="s">
        <v>150</v>
      </c>
      <c r="L38" s="89" t="n">
        <v>20</v>
      </c>
      <c r="M38" s="89" t="s">
        <v>150</v>
      </c>
      <c r="Q38" s="75"/>
    </row>
    <row r="39" customFormat="false" ht="13.5" hidden="false" customHeight="true" outlineLevel="0" collapsed="false">
      <c r="E39" s="54" t="s">
        <v>152</v>
      </c>
      <c r="G39" s="87"/>
      <c r="H39" s="88"/>
      <c r="I39" s="89"/>
      <c r="J39" s="90"/>
      <c r="K39" s="89"/>
      <c r="L39" s="89"/>
      <c r="M39" s="89"/>
      <c r="Q39" s="75"/>
    </row>
    <row r="40" customFormat="false" ht="13.5" hidden="false" customHeight="true" outlineLevel="0" collapsed="false">
      <c r="B40" s="54" t="s">
        <v>189</v>
      </c>
      <c r="E40" s="54" t="s">
        <v>152</v>
      </c>
      <c r="F40" s="86" t="n">
        <v>2016</v>
      </c>
      <c r="G40" s="87" t="n">
        <v>7121</v>
      </c>
      <c r="H40" s="88" t="n">
        <v>120.9</v>
      </c>
      <c r="I40" s="89" t="n">
        <v>861045</v>
      </c>
      <c r="J40" s="90" t="n">
        <v>73</v>
      </c>
      <c r="K40" s="89" t="n">
        <v>8665</v>
      </c>
      <c r="L40" s="89" t="n">
        <v>844655</v>
      </c>
      <c r="M40" s="89" t="n">
        <v>7725</v>
      </c>
      <c r="Q40" s="75"/>
    </row>
    <row r="41" customFormat="false" ht="13.5" hidden="false" customHeight="true" outlineLevel="0" collapsed="false">
      <c r="E41" s="54" t="s">
        <v>152</v>
      </c>
      <c r="F41" s="86" t="n">
        <v>2017</v>
      </c>
      <c r="G41" s="87" t="n">
        <v>7019</v>
      </c>
      <c r="H41" s="88" t="n">
        <v>113.4</v>
      </c>
      <c r="I41" s="89" t="n">
        <v>795812</v>
      </c>
      <c r="J41" s="90" t="n">
        <v>72</v>
      </c>
      <c r="K41" s="89" t="n">
        <v>6527</v>
      </c>
      <c r="L41" s="89" t="n">
        <v>784093</v>
      </c>
      <c r="M41" s="89" t="n">
        <v>5192</v>
      </c>
      <c r="Q41" s="75"/>
    </row>
    <row r="42" customFormat="false" ht="13.5" hidden="false" customHeight="true" outlineLevel="0" collapsed="false">
      <c r="B42" s="54" t="s">
        <v>164</v>
      </c>
      <c r="E42" s="54" t="s">
        <v>152</v>
      </c>
      <c r="G42" s="87" t="n">
        <v>10</v>
      </c>
      <c r="H42" s="88" t="n">
        <v>59.5</v>
      </c>
      <c r="I42" s="89" t="n">
        <v>584</v>
      </c>
      <c r="J42" s="90" t="n">
        <v>70</v>
      </c>
      <c r="K42" s="89" t="s">
        <v>150</v>
      </c>
      <c r="L42" s="89" t="n">
        <v>582</v>
      </c>
      <c r="M42" s="89" t="n">
        <v>2</v>
      </c>
      <c r="Q42" s="75"/>
    </row>
    <row r="43" customFormat="false" ht="13.5" hidden="false" customHeight="true" outlineLevel="0" collapsed="false">
      <c r="B43" s="54" t="s">
        <v>166</v>
      </c>
      <c r="E43" s="54" t="s">
        <v>152</v>
      </c>
      <c r="G43" s="87" t="n">
        <v>11</v>
      </c>
      <c r="H43" s="88" t="n">
        <v>61.8</v>
      </c>
      <c r="I43" s="89" t="n">
        <v>708</v>
      </c>
      <c r="J43" s="90" t="n">
        <v>72</v>
      </c>
      <c r="K43" s="89" t="s">
        <v>150</v>
      </c>
      <c r="L43" s="89" t="n">
        <v>708</v>
      </c>
      <c r="M43" s="89" t="s">
        <v>150</v>
      </c>
      <c r="Q43" s="75"/>
    </row>
    <row r="44" customFormat="false" ht="13.5" hidden="false" customHeight="true" outlineLevel="0" collapsed="false">
      <c r="B44" s="54" t="s">
        <v>167</v>
      </c>
      <c r="E44" s="54" t="s">
        <v>152</v>
      </c>
      <c r="G44" s="87" t="n">
        <v>296</v>
      </c>
      <c r="H44" s="88" t="n">
        <v>75.3</v>
      </c>
      <c r="I44" s="89" t="n">
        <v>22255</v>
      </c>
      <c r="J44" s="90" t="n">
        <v>71</v>
      </c>
      <c r="K44" s="89" t="n">
        <v>32</v>
      </c>
      <c r="L44" s="89" t="n">
        <v>22185</v>
      </c>
      <c r="M44" s="89" t="n">
        <v>38</v>
      </c>
      <c r="Q44" s="75"/>
    </row>
    <row r="45" customFormat="false" ht="13.5" hidden="false" customHeight="true" outlineLevel="0" collapsed="false">
      <c r="B45" s="54" t="s">
        <v>168</v>
      </c>
      <c r="E45" s="54" t="s">
        <v>152</v>
      </c>
      <c r="G45" s="87" t="n">
        <v>424</v>
      </c>
      <c r="H45" s="88" t="n">
        <v>86.9</v>
      </c>
      <c r="I45" s="89" t="n">
        <v>36848</v>
      </c>
      <c r="J45" s="90" t="n">
        <v>73</v>
      </c>
      <c r="K45" s="89" t="s">
        <v>150</v>
      </c>
      <c r="L45" s="89" t="n">
        <v>36697</v>
      </c>
      <c r="M45" s="89" t="n">
        <v>151</v>
      </c>
      <c r="Q45" s="75"/>
    </row>
    <row r="46" customFormat="false" ht="13.5" hidden="false" customHeight="true" outlineLevel="0" collapsed="false">
      <c r="B46" s="54" t="s">
        <v>169</v>
      </c>
      <c r="E46" s="54" t="s">
        <v>152</v>
      </c>
      <c r="G46" s="87" t="n">
        <v>3344</v>
      </c>
      <c r="H46" s="88" t="n">
        <v>99.8</v>
      </c>
      <c r="I46" s="89" t="n">
        <v>333749</v>
      </c>
      <c r="J46" s="90" t="n">
        <v>73</v>
      </c>
      <c r="K46" s="89" t="n">
        <v>2199</v>
      </c>
      <c r="L46" s="89" t="n">
        <v>329240</v>
      </c>
      <c r="M46" s="89" t="n">
        <v>2310</v>
      </c>
      <c r="Q46" s="75"/>
    </row>
    <row r="47" customFormat="false" ht="13.5" hidden="false" customHeight="true" outlineLevel="0" collapsed="false">
      <c r="B47" s="54" t="s">
        <v>170</v>
      </c>
      <c r="E47" s="54" t="s">
        <v>152</v>
      </c>
      <c r="G47" s="87" t="n">
        <v>2934</v>
      </c>
      <c r="H47" s="88" t="n">
        <v>136.9</v>
      </c>
      <c r="I47" s="89" t="n">
        <v>401667</v>
      </c>
      <c r="J47" s="90" t="n">
        <v>72</v>
      </c>
      <c r="K47" s="89" t="n">
        <v>4296</v>
      </c>
      <c r="L47" s="89" t="n">
        <v>394681</v>
      </c>
      <c r="M47" s="89" t="n">
        <v>2690</v>
      </c>
      <c r="Q47" s="75"/>
    </row>
    <row r="48" customFormat="false" ht="13.5" hidden="false" customHeight="true" outlineLevel="0" collapsed="false">
      <c r="E48" s="54" t="s">
        <v>152</v>
      </c>
      <c r="G48" s="87"/>
      <c r="H48" s="88"/>
      <c r="I48" s="89"/>
      <c r="J48" s="90"/>
      <c r="K48" s="89"/>
      <c r="L48" s="89"/>
      <c r="M48" s="89"/>
      <c r="Q48" s="75"/>
    </row>
    <row r="49" customFormat="false" ht="13.5" hidden="false" customHeight="true" outlineLevel="0" collapsed="false">
      <c r="B49" s="54" t="s">
        <v>190</v>
      </c>
      <c r="E49" s="54" t="s">
        <v>152</v>
      </c>
      <c r="F49" s="86" t="n">
        <v>2016</v>
      </c>
      <c r="G49" s="87" t="n">
        <v>1</v>
      </c>
      <c r="H49" s="88" t="n">
        <v>70.2</v>
      </c>
      <c r="I49" s="89" t="n">
        <v>76</v>
      </c>
      <c r="J49" s="97" t="s">
        <v>165</v>
      </c>
      <c r="K49" s="89" t="s">
        <v>150</v>
      </c>
      <c r="L49" s="89" t="n">
        <v>76</v>
      </c>
      <c r="M49" s="89" t="s">
        <v>150</v>
      </c>
      <c r="Q49" s="75"/>
    </row>
    <row r="50" customFormat="false" ht="13.5" hidden="false" customHeight="true" outlineLevel="0" collapsed="false">
      <c r="E50" s="54" t="s">
        <v>152</v>
      </c>
      <c r="F50" s="86" t="n">
        <v>2017</v>
      </c>
      <c r="G50" s="87" t="n">
        <v>1</v>
      </c>
      <c r="H50" s="88" t="n">
        <v>62.2</v>
      </c>
      <c r="I50" s="89" t="n">
        <v>67</v>
      </c>
      <c r="J50" s="97" t="s">
        <v>165</v>
      </c>
      <c r="K50" s="89" t="s">
        <v>150</v>
      </c>
      <c r="L50" s="89" t="n">
        <v>67</v>
      </c>
      <c r="M50" s="89" t="s">
        <v>150</v>
      </c>
      <c r="Q50" s="75"/>
    </row>
    <row r="51" customFormat="false" ht="13.5" hidden="false" customHeight="true" outlineLevel="0" collapsed="false">
      <c r="E51" s="54" t="s">
        <v>152</v>
      </c>
      <c r="G51" s="87"/>
      <c r="H51" s="125"/>
      <c r="I51" s="118"/>
      <c r="J51" s="126"/>
      <c r="K51" s="127"/>
      <c r="L51" s="126"/>
      <c r="M51" s="127"/>
      <c r="Q51" s="75"/>
    </row>
    <row r="52" customFormat="false" ht="13.5" hidden="false" customHeight="true" outlineLevel="0" collapsed="false">
      <c r="A52" s="66"/>
      <c r="B52" s="66" t="s">
        <v>172</v>
      </c>
      <c r="C52" s="66"/>
      <c r="D52" s="66"/>
      <c r="E52" s="66" t="s">
        <v>152</v>
      </c>
      <c r="F52" s="86" t="n">
        <v>2016</v>
      </c>
      <c r="G52" s="87" t="n">
        <v>19</v>
      </c>
      <c r="H52" s="125" t="n">
        <v>65.9</v>
      </c>
      <c r="I52" s="118" t="n">
        <v>1270</v>
      </c>
      <c r="J52" s="126" t="n">
        <v>77</v>
      </c>
      <c r="K52" s="127" t="n">
        <v>11</v>
      </c>
      <c r="L52" s="126" t="n">
        <v>804</v>
      </c>
      <c r="M52" s="127" t="n">
        <v>455</v>
      </c>
      <c r="Q52" s="75"/>
    </row>
    <row r="53" customFormat="false" ht="13.5" hidden="false" customHeight="true" outlineLevel="0" collapsed="false">
      <c r="A53" s="66"/>
      <c r="B53" s="66"/>
      <c r="C53" s="66"/>
      <c r="D53" s="66"/>
      <c r="E53" s="66"/>
      <c r="F53" s="86" t="n">
        <v>2017</v>
      </c>
      <c r="G53" s="87" t="n">
        <v>19</v>
      </c>
      <c r="H53" s="125" t="n">
        <v>59.1</v>
      </c>
      <c r="I53" s="118" t="n">
        <v>1115</v>
      </c>
      <c r="J53" s="126" t="n">
        <v>77</v>
      </c>
      <c r="K53" s="127" t="n">
        <v>76</v>
      </c>
      <c r="L53" s="126" t="n">
        <v>782</v>
      </c>
      <c r="M53" s="127" t="n">
        <v>257</v>
      </c>
      <c r="Q53" s="75"/>
    </row>
    <row r="54" customFormat="false" ht="13.5" hidden="false" customHeight="true" outlineLevel="0" collapsed="false">
      <c r="A54" s="66"/>
      <c r="B54" s="66" t="s">
        <v>196</v>
      </c>
      <c r="C54" s="66"/>
      <c r="D54" s="66"/>
      <c r="E54" s="66" t="s">
        <v>152</v>
      </c>
      <c r="F54" s="66"/>
      <c r="G54" s="87" t="n">
        <v>19</v>
      </c>
      <c r="H54" s="88" t="n">
        <v>59.2</v>
      </c>
      <c r="I54" s="89" t="n">
        <v>1138</v>
      </c>
      <c r="J54" s="90" t="n">
        <v>77</v>
      </c>
      <c r="K54" s="89" t="n">
        <v>76</v>
      </c>
      <c r="L54" s="90" t="n">
        <v>805</v>
      </c>
      <c r="M54" s="89" t="n">
        <v>257</v>
      </c>
      <c r="Q54" s="75"/>
    </row>
    <row r="55" customFormat="false" ht="13.5" hidden="false" customHeight="true" outlineLevel="0" collapsed="false">
      <c r="A55" s="66"/>
      <c r="B55" s="66"/>
      <c r="C55" s="66"/>
      <c r="D55" s="66"/>
      <c r="E55" s="66" t="s">
        <v>152</v>
      </c>
      <c r="F55" s="66"/>
      <c r="G55" s="102"/>
      <c r="M55" s="89"/>
      <c r="Q55" s="75"/>
    </row>
    <row r="56" customFormat="false" ht="13.5" hidden="false" customHeight="true" outlineLevel="0" collapsed="false">
      <c r="A56" s="66"/>
      <c r="B56" s="66" t="s">
        <v>174</v>
      </c>
      <c r="C56" s="66"/>
      <c r="D56" s="66"/>
      <c r="E56" s="66" t="s">
        <v>152</v>
      </c>
      <c r="F56" s="86" t="n">
        <v>2016</v>
      </c>
      <c r="G56" s="102" t="n">
        <v>52</v>
      </c>
      <c r="H56" s="88" t="n">
        <v>88.5</v>
      </c>
      <c r="I56" s="57" t="n">
        <v>4573</v>
      </c>
      <c r="J56" s="90" t="n">
        <v>81</v>
      </c>
      <c r="K56" s="57" t="n">
        <v>2</v>
      </c>
      <c r="L56" s="57" t="n">
        <v>4568</v>
      </c>
      <c r="M56" s="57" t="n">
        <v>3</v>
      </c>
      <c r="Q56" s="75"/>
    </row>
    <row r="57" customFormat="false" ht="13.5" hidden="false" customHeight="true" outlineLevel="0" collapsed="false">
      <c r="A57" s="66"/>
      <c r="B57" s="66"/>
      <c r="C57" s="66"/>
      <c r="D57" s="66"/>
      <c r="E57" s="66"/>
      <c r="F57" s="86" t="n">
        <v>2017</v>
      </c>
      <c r="G57" s="87" t="n">
        <v>53</v>
      </c>
      <c r="H57" s="88" t="n">
        <v>97.7</v>
      </c>
      <c r="I57" s="91" t="n">
        <v>5170</v>
      </c>
      <c r="J57" s="91" t="n">
        <v>74</v>
      </c>
      <c r="K57" s="91" t="n">
        <v>1</v>
      </c>
      <c r="L57" s="91" t="n">
        <v>5135</v>
      </c>
      <c r="M57" s="91" t="n">
        <v>34</v>
      </c>
      <c r="Q57" s="75"/>
    </row>
    <row r="58" customFormat="false" ht="13.9" hidden="false" customHeight="true" outlineLevel="0" collapsed="false">
      <c r="A58" s="66"/>
      <c r="B58" s="66" t="s">
        <v>197</v>
      </c>
      <c r="C58" s="66"/>
      <c r="D58" s="66"/>
      <c r="E58" s="66" t="s">
        <v>152</v>
      </c>
      <c r="F58" s="66"/>
      <c r="G58" s="87" t="n">
        <v>53</v>
      </c>
      <c r="H58" s="88" t="n">
        <v>98.8</v>
      </c>
      <c r="I58" s="91" t="n">
        <v>5212</v>
      </c>
      <c r="J58" s="91" t="n">
        <v>74</v>
      </c>
      <c r="K58" s="91" t="n">
        <v>1</v>
      </c>
      <c r="L58" s="91" t="n">
        <v>5177</v>
      </c>
      <c r="M58" s="91" t="n">
        <v>34</v>
      </c>
      <c r="Q58" s="75"/>
    </row>
    <row r="59" customFormat="false" ht="13.9" hidden="false" customHeight="true" outlineLevel="0" collapsed="false">
      <c r="A59" s="66"/>
      <c r="B59" s="66"/>
      <c r="C59" s="66"/>
      <c r="D59" s="66"/>
      <c r="E59" s="66"/>
      <c r="F59" s="101"/>
      <c r="G59" s="87"/>
      <c r="H59" s="88"/>
      <c r="I59" s="89"/>
      <c r="J59" s="90"/>
      <c r="K59" s="89"/>
      <c r="L59" s="89"/>
      <c r="M59" s="89"/>
      <c r="Q59" s="75"/>
    </row>
    <row r="60" customFormat="false" ht="12.75" hidden="false" customHeight="true" outlineLevel="0" collapsed="false">
      <c r="A60" s="66"/>
      <c r="B60" s="66" t="s">
        <v>176</v>
      </c>
      <c r="C60" s="66"/>
      <c r="D60" s="66"/>
      <c r="E60" s="66"/>
      <c r="F60" s="86" t="n">
        <v>2016</v>
      </c>
      <c r="G60" s="87" t="s">
        <v>150</v>
      </c>
      <c r="H60" s="88" t="s">
        <v>150</v>
      </c>
      <c r="I60" s="89" t="s">
        <v>150</v>
      </c>
      <c r="J60" s="90" t="s">
        <v>150</v>
      </c>
      <c r="K60" s="89" t="s">
        <v>150</v>
      </c>
      <c r="L60" s="89" t="s">
        <v>150</v>
      </c>
      <c r="M60" s="89" t="s">
        <v>150</v>
      </c>
      <c r="Q60" s="149"/>
    </row>
    <row r="61" customFormat="false" ht="12.75" hidden="false" customHeight="true" outlineLevel="0" collapsed="false">
      <c r="A61" s="66"/>
      <c r="B61" s="66"/>
      <c r="C61" s="66"/>
      <c r="D61" s="66"/>
      <c r="E61" s="66"/>
      <c r="F61" s="86" t="n">
        <v>2017</v>
      </c>
      <c r="G61" s="87" t="s">
        <v>150</v>
      </c>
      <c r="H61" s="88" t="s">
        <v>150</v>
      </c>
      <c r="I61" s="89" t="s">
        <v>150</v>
      </c>
      <c r="J61" s="90" t="s">
        <v>150</v>
      </c>
      <c r="K61" s="89" t="s">
        <v>150</v>
      </c>
      <c r="L61" s="89" t="s">
        <v>150</v>
      </c>
      <c r="M61" s="89" t="s">
        <v>150</v>
      </c>
    </row>
    <row r="62" customFormat="false" ht="12.75" hidden="false" customHeight="true" outlineLevel="0" collapsed="false">
      <c r="A62" s="66" t="s">
        <v>177</v>
      </c>
      <c r="B62" s="66"/>
      <c r="C62" s="66"/>
      <c r="D62" s="66"/>
      <c r="E62" s="66"/>
      <c r="F62" s="66"/>
      <c r="G62" s="151"/>
      <c r="H62" s="152"/>
      <c r="I62" s="105"/>
      <c r="J62" s="106"/>
      <c r="K62" s="105"/>
      <c r="L62" s="106"/>
      <c r="M62" s="105"/>
      <c r="N62" s="106"/>
      <c r="O62" s="105"/>
      <c r="P62" s="106"/>
    </row>
    <row r="63" customFormat="false" ht="12.75" hidden="false" customHeight="false" outlineLevel="0" collapsed="false">
      <c r="A63" s="66" t="s">
        <v>178</v>
      </c>
      <c r="B63" s="105"/>
      <c r="C63" s="106"/>
      <c r="D63" s="66"/>
      <c r="E63" s="66"/>
      <c r="F63" s="66"/>
      <c r="G63" s="151"/>
      <c r="H63" s="152"/>
      <c r="I63" s="105"/>
      <c r="J63" s="106"/>
      <c r="K63" s="105"/>
      <c r="L63" s="106"/>
      <c r="M63" s="105"/>
      <c r="N63" s="106"/>
      <c r="O63" s="105"/>
      <c r="P63" s="106"/>
    </row>
    <row r="64" customFormat="false" ht="15" hidden="false" customHeight="true" outlineLevel="0" collapsed="false">
      <c r="A64" s="66" t="s">
        <v>199</v>
      </c>
      <c r="B64" s="105"/>
      <c r="C64" s="106"/>
      <c r="D64" s="66"/>
      <c r="E64" s="66"/>
      <c r="F64" s="66"/>
      <c r="G64" s="104"/>
      <c r="H64" s="152"/>
      <c r="I64" s="105"/>
      <c r="J64" s="106"/>
      <c r="K64" s="105"/>
      <c r="L64" s="106"/>
      <c r="M64" s="105"/>
      <c r="N64" s="106"/>
      <c r="O64" s="105"/>
      <c r="P64" s="106"/>
      <c r="R64" s="57"/>
    </row>
    <row r="65" customFormat="false" ht="15" hidden="false" customHeight="true" outlineLevel="0" collapsed="false">
      <c r="A65" s="66" t="s">
        <v>200</v>
      </c>
      <c r="B65" s="66"/>
      <c r="C65" s="66"/>
      <c r="D65" s="66"/>
      <c r="E65" s="66"/>
      <c r="F65" s="107"/>
      <c r="G65" s="54"/>
      <c r="H65" s="54"/>
      <c r="I65" s="54"/>
      <c r="J65" s="54"/>
      <c r="K65" s="54"/>
      <c r="L65" s="54"/>
      <c r="M65" s="54"/>
      <c r="R65" s="57"/>
    </row>
    <row r="66" customFormat="false" ht="15" hidden="false" customHeight="true" outlineLevel="0" collapsed="false">
      <c r="G66" s="54"/>
      <c r="H66" s="54"/>
      <c r="I66" s="54"/>
      <c r="J66" s="54"/>
      <c r="K66" s="54"/>
      <c r="L66" s="54"/>
      <c r="M66" s="54"/>
      <c r="R66" s="57"/>
    </row>
    <row r="67" customFormat="false" ht="15" hidden="false" customHeight="true" outlineLevel="0" collapsed="false">
      <c r="G67" s="54"/>
      <c r="H67" s="54"/>
      <c r="I67" s="54"/>
      <c r="J67" s="54"/>
      <c r="K67" s="54"/>
      <c r="L67" s="54"/>
      <c r="M67" s="54"/>
      <c r="O67" s="66"/>
      <c r="P67" s="66"/>
      <c r="Q67" s="66"/>
      <c r="R67" s="105"/>
    </row>
    <row r="68" customFormat="false" ht="15" hidden="false" customHeight="true" outlineLevel="0" collapsed="false">
      <c r="G68" s="54"/>
      <c r="H68" s="54"/>
      <c r="I68" s="54"/>
      <c r="J68" s="54"/>
      <c r="K68" s="54"/>
      <c r="L68" s="54"/>
      <c r="M68" s="54"/>
      <c r="O68" s="66"/>
      <c r="P68" s="66"/>
      <c r="Q68" s="66"/>
      <c r="R68" s="105"/>
    </row>
    <row r="69" customFormat="false" ht="12.75" hidden="false" customHeight="true" outlineLevel="0" collapsed="false">
      <c r="G69" s="54"/>
      <c r="H69" s="54"/>
      <c r="I69" s="54"/>
      <c r="J69" s="54"/>
      <c r="K69" s="54"/>
      <c r="L69" s="54"/>
      <c r="M69" s="54"/>
      <c r="O69" s="66"/>
    </row>
    <row r="70" customFormat="false" ht="12.75" hidden="false" customHeight="true" outlineLevel="0" collapsed="false">
      <c r="G70" s="54"/>
      <c r="H70" s="54"/>
      <c r="I70" s="54"/>
      <c r="J70" s="54"/>
      <c r="K70" s="54"/>
      <c r="L70" s="54"/>
      <c r="M70" s="54"/>
      <c r="O70" s="66"/>
    </row>
    <row r="71" customFormat="false" ht="8.25" hidden="false" customHeight="true" outlineLevel="0" collapsed="false">
      <c r="G71" s="54"/>
      <c r="H71" s="54"/>
      <c r="I71" s="54"/>
      <c r="J71" s="54"/>
      <c r="K71" s="54"/>
      <c r="L71" s="54"/>
      <c r="M71" s="54"/>
      <c r="O71" s="66"/>
    </row>
    <row r="72" customFormat="false" ht="10.9" hidden="false" customHeight="true" outlineLevel="0" collapsed="false">
      <c r="G72" s="54"/>
      <c r="H72" s="54"/>
      <c r="I72" s="54"/>
      <c r="J72" s="54"/>
      <c r="K72" s="54"/>
      <c r="L72" s="54"/>
      <c r="M72" s="54"/>
      <c r="O72" s="66"/>
    </row>
    <row r="73" customFormat="false" ht="12.75" hidden="false" customHeight="false" outlineLevel="0" collapsed="false">
      <c r="G73" s="54"/>
      <c r="H73" s="54"/>
      <c r="I73" s="54"/>
      <c r="J73" s="54"/>
      <c r="K73" s="54"/>
      <c r="L73" s="54"/>
      <c r="M73" s="54"/>
    </row>
  </sheetData>
  <mergeCells count="15">
    <mergeCell ref="A7:E13"/>
    <mergeCell ref="F7:F13"/>
    <mergeCell ref="G7:G11"/>
    <mergeCell ref="H7:J7"/>
    <mergeCell ref="K7:M7"/>
    <mergeCell ref="H8:H11"/>
    <mergeCell ref="I8:I11"/>
    <mergeCell ref="J8:J11"/>
    <mergeCell ref="K8:K11"/>
    <mergeCell ref="L8:L11"/>
    <mergeCell ref="M8:M11"/>
    <mergeCell ref="G12:G13"/>
    <mergeCell ref="H12:I13"/>
    <mergeCell ref="J12:J13"/>
    <mergeCell ref="K12:M13"/>
  </mergeCells>
  <printOptions headings="false" gridLines="false" gridLinesSet="true" horizontalCentered="true" verticalCentered="false"/>
  <pageMargins left="0.590277777777778" right="0.590277777777778" top="0.7875"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9Statistisches Bundesamt, Fachserie 3, Reihe 3.2.1, 2017</oddFooter>
  </headerFooter>
  <colBreaks count="1" manualBreakCount="1">
    <brk id="13"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4" width="2.7"/>
    <col collapsed="false" customWidth="true" hidden="false" outlineLevel="0" max="2" min="2" style="54" width="3.7"/>
    <col collapsed="false" customWidth="true" hidden="false" outlineLevel="0" max="3" min="3" style="54" width="15.7"/>
    <col collapsed="false" customWidth="true" hidden="false" outlineLevel="0" max="4" min="4" style="54" width="6.7"/>
    <col collapsed="false" customWidth="true" hidden="false" outlineLevel="0" max="5" min="5" style="54" width="1.7"/>
    <col collapsed="false" customWidth="true" hidden="false" outlineLevel="0" max="6" min="6" style="54" width="7.7"/>
    <col collapsed="false" customWidth="true" hidden="false" outlineLevel="0" max="7" min="7" style="55" width="7.7"/>
    <col collapsed="false" customWidth="true" hidden="false" outlineLevel="0" max="8" min="8" style="56" width="7.7"/>
    <col collapsed="false" customWidth="true" hidden="false" outlineLevel="0" max="9" min="9" style="57" width="10.28"/>
    <col collapsed="false" customWidth="true" hidden="false" outlineLevel="0" max="10" min="10" style="58" width="8.7"/>
    <col collapsed="false" customWidth="true" hidden="false" outlineLevel="0" max="13" min="11" style="57" width="11.85"/>
    <col collapsed="false" customWidth="true" hidden="false" outlineLevel="0" max="14" min="14" style="54" width="9.42"/>
    <col collapsed="false" customWidth="true" hidden="false" outlineLevel="0" max="15" min="15" style="54" width="12.7"/>
    <col collapsed="false" customWidth="true" hidden="false" outlineLevel="0" max="16" min="16" style="54" width="19.7"/>
    <col collapsed="false" customWidth="true" hidden="false" outlineLevel="0" max="17" min="17" style="54" width="5.7"/>
    <col collapsed="false" customWidth="false" hidden="false" outlineLevel="0" max="257" min="18" style="54" width="11.42"/>
  </cols>
  <sheetData>
    <row r="1" s="60" customFormat="true" ht="14.25" hidden="false" customHeight="true" outlineLevel="0" collapsed="false">
      <c r="A1" s="59" t="s">
        <v>128</v>
      </c>
      <c r="B1" s="59"/>
      <c r="C1" s="59"/>
      <c r="D1" s="59"/>
      <c r="E1" s="59"/>
      <c r="F1" s="169"/>
      <c r="G1" s="63"/>
      <c r="H1" s="63"/>
      <c r="I1" s="64"/>
      <c r="J1" s="109"/>
      <c r="K1" s="65"/>
      <c r="L1" s="59"/>
      <c r="M1" s="59"/>
    </row>
    <row r="2" customFormat="false" ht="12.75" hidden="false" customHeight="false" outlineLevel="0" collapsed="false">
      <c r="A2" s="170"/>
      <c r="B2" s="170"/>
      <c r="C2" s="170"/>
      <c r="D2" s="170"/>
      <c r="E2" s="170"/>
      <c r="F2" s="66"/>
      <c r="H2" s="69"/>
      <c r="I2" s="64"/>
      <c r="J2" s="65"/>
      <c r="K2" s="64"/>
      <c r="L2" s="60"/>
      <c r="M2" s="64"/>
      <c r="N2" s="65"/>
      <c r="O2" s="64"/>
      <c r="P2" s="65"/>
      <c r="Q2" s="60"/>
      <c r="R2" s="60"/>
      <c r="S2" s="60"/>
      <c r="T2" s="60"/>
      <c r="U2" s="60"/>
      <c r="V2" s="60"/>
      <c r="W2" s="60"/>
    </row>
    <row r="3" s="60" customFormat="true" ht="14.25" hidden="false" customHeight="true" outlineLevel="0" collapsed="false">
      <c r="A3" s="153" t="s">
        <v>201</v>
      </c>
      <c r="B3" s="153"/>
      <c r="C3" s="153"/>
      <c r="D3" s="153"/>
      <c r="E3" s="153"/>
      <c r="F3" s="67"/>
      <c r="G3" s="68"/>
      <c r="H3" s="56"/>
      <c r="I3" s="57"/>
      <c r="J3" s="58"/>
      <c r="K3" s="64"/>
      <c r="L3" s="65"/>
      <c r="M3" s="57"/>
      <c r="N3" s="58"/>
      <c r="O3" s="57"/>
      <c r="P3" s="58"/>
      <c r="Q3" s="54"/>
      <c r="R3" s="54"/>
      <c r="S3" s="54"/>
      <c r="T3" s="54"/>
      <c r="U3" s="54"/>
      <c r="V3" s="54"/>
      <c r="W3" s="54"/>
    </row>
    <row r="4" customFormat="false" ht="9" hidden="false" customHeight="true" outlineLevel="0" collapsed="false">
      <c r="A4" s="161"/>
      <c r="B4" s="86"/>
      <c r="C4" s="86"/>
      <c r="D4" s="86"/>
      <c r="E4" s="86"/>
      <c r="H4" s="69"/>
      <c r="I4" s="64"/>
      <c r="J4" s="65"/>
      <c r="K4" s="64"/>
      <c r="L4" s="65"/>
      <c r="M4" s="64"/>
      <c r="N4" s="65"/>
      <c r="O4" s="64"/>
      <c r="P4" s="65"/>
      <c r="Q4" s="60"/>
      <c r="R4" s="60"/>
      <c r="S4" s="60"/>
      <c r="T4" s="60"/>
      <c r="U4" s="60"/>
      <c r="V4" s="60"/>
      <c r="W4" s="60"/>
    </row>
    <row r="5" s="60" customFormat="true" ht="14.25" hidden="false" customHeight="true" outlineLevel="0" collapsed="false">
      <c r="A5" s="60" t="s">
        <v>221</v>
      </c>
      <c r="Q5" s="139"/>
    </row>
    <row r="6" customFormat="false" ht="12" hidden="false" customHeight="true" outlineLevel="0" collapsed="false">
      <c r="F6" s="75"/>
      <c r="Q6" s="75"/>
    </row>
    <row r="7" customFormat="false" ht="13.9" hidden="false" customHeight="true" outlineLevel="0" collapsed="false">
      <c r="A7" s="70" t="s">
        <v>130</v>
      </c>
      <c r="B7" s="70"/>
      <c r="C7" s="70"/>
      <c r="D7" s="70"/>
      <c r="E7" s="70"/>
      <c r="F7" s="71" t="s">
        <v>131</v>
      </c>
      <c r="G7" s="72" t="s">
        <v>184</v>
      </c>
      <c r="H7" s="130" t="s">
        <v>203</v>
      </c>
      <c r="I7" s="130"/>
      <c r="J7" s="130"/>
      <c r="K7" s="74" t="s">
        <v>133</v>
      </c>
      <c r="L7" s="74"/>
      <c r="M7" s="74"/>
      <c r="N7" s="108"/>
      <c r="O7" s="108"/>
      <c r="P7" s="108"/>
      <c r="Q7" s="75"/>
    </row>
    <row r="8" s="75" customFormat="true" ht="13.5" hidden="false" customHeight="true" outlineLevel="0" collapsed="false">
      <c r="A8" s="70"/>
      <c r="B8" s="70"/>
      <c r="C8" s="70"/>
      <c r="D8" s="70"/>
      <c r="E8" s="70"/>
      <c r="F8" s="71"/>
      <c r="G8" s="71"/>
      <c r="H8" s="76" t="s">
        <v>204</v>
      </c>
      <c r="I8" s="77" t="s">
        <v>205</v>
      </c>
      <c r="J8" s="78" t="s">
        <v>215</v>
      </c>
      <c r="K8" s="146" t="s">
        <v>207</v>
      </c>
      <c r="L8" s="78" t="s">
        <v>208</v>
      </c>
      <c r="M8" s="83" t="s">
        <v>209</v>
      </c>
    </row>
    <row r="9" customFormat="false" ht="13.5" hidden="false" customHeight="true" outlineLevel="0" collapsed="false">
      <c r="A9" s="70"/>
      <c r="B9" s="70"/>
      <c r="C9" s="70"/>
      <c r="D9" s="70"/>
      <c r="E9" s="70"/>
      <c r="F9" s="71"/>
      <c r="G9" s="71"/>
      <c r="H9" s="71"/>
      <c r="I9" s="71"/>
      <c r="J9" s="71"/>
      <c r="K9" s="146"/>
      <c r="L9" s="78"/>
      <c r="M9" s="83"/>
      <c r="N9" s="75"/>
      <c r="O9" s="75"/>
      <c r="P9" s="75"/>
      <c r="Q9" s="75"/>
    </row>
    <row r="10" customFormat="false" ht="13.5" hidden="false" customHeight="true" outlineLevel="0" collapsed="false">
      <c r="A10" s="70"/>
      <c r="B10" s="70"/>
      <c r="C10" s="70"/>
      <c r="D10" s="70"/>
      <c r="E10" s="70"/>
      <c r="F10" s="71"/>
      <c r="G10" s="71"/>
      <c r="H10" s="71"/>
      <c r="I10" s="71"/>
      <c r="J10" s="71"/>
      <c r="K10" s="146"/>
      <c r="L10" s="78"/>
      <c r="M10" s="83"/>
      <c r="N10" s="147"/>
      <c r="O10" s="75"/>
      <c r="P10" s="147"/>
      <c r="Q10" s="75"/>
    </row>
    <row r="11" customFormat="false" ht="27" hidden="false" customHeight="true" outlineLevel="0" collapsed="false">
      <c r="A11" s="70"/>
      <c r="B11" s="70"/>
      <c r="C11" s="70"/>
      <c r="D11" s="70"/>
      <c r="E11" s="70"/>
      <c r="F11" s="71"/>
      <c r="G11" s="72"/>
      <c r="H11" s="72"/>
      <c r="I11" s="72"/>
      <c r="J11" s="72"/>
      <c r="K11" s="146"/>
      <c r="L11" s="78"/>
      <c r="M11" s="83"/>
      <c r="N11" s="147"/>
      <c r="O11" s="75"/>
      <c r="P11" s="147"/>
      <c r="Q11" s="75"/>
    </row>
    <row r="12" customFormat="false" ht="13.15" hidden="false" customHeight="true" outlineLevel="0" collapsed="false">
      <c r="A12" s="70"/>
      <c r="B12" s="70"/>
      <c r="C12" s="70"/>
      <c r="D12" s="70"/>
      <c r="E12" s="70"/>
      <c r="F12" s="71"/>
      <c r="G12" s="72" t="s">
        <v>145</v>
      </c>
      <c r="H12" s="76" t="s">
        <v>146</v>
      </c>
      <c r="I12" s="76"/>
      <c r="J12" s="78" t="s">
        <v>147</v>
      </c>
      <c r="K12" s="80" t="s">
        <v>146</v>
      </c>
      <c r="L12" s="80"/>
      <c r="M12" s="80"/>
      <c r="N12" s="147"/>
      <c r="O12" s="75"/>
      <c r="P12" s="147"/>
      <c r="Q12" s="75"/>
    </row>
    <row r="13" customFormat="false" ht="13.15" hidden="false" customHeight="true" outlineLevel="0" collapsed="false">
      <c r="A13" s="70"/>
      <c r="B13" s="70"/>
      <c r="C13" s="70"/>
      <c r="D13" s="70"/>
      <c r="E13" s="70"/>
      <c r="F13" s="71"/>
      <c r="G13" s="71"/>
      <c r="H13" s="76"/>
      <c r="I13" s="76"/>
      <c r="J13" s="78"/>
      <c r="K13" s="80"/>
      <c r="L13" s="80"/>
      <c r="M13" s="80"/>
      <c r="N13" s="108"/>
      <c r="O13" s="108"/>
      <c r="P13" s="108"/>
      <c r="Q13" s="75"/>
    </row>
    <row r="14" customFormat="false" ht="13.5" hidden="false" customHeight="true" outlineLevel="0" collapsed="false">
      <c r="F14" s="75"/>
      <c r="G14" s="148"/>
      <c r="N14" s="75"/>
      <c r="O14" s="75"/>
      <c r="P14" s="75"/>
      <c r="Q14" s="75"/>
    </row>
    <row r="15" customFormat="false" ht="13.5" hidden="false" customHeight="true" outlineLevel="0" collapsed="false">
      <c r="A15" s="54" t="s">
        <v>210</v>
      </c>
      <c r="E15" s="54" t="s">
        <v>152</v>
      </c>
      <c r="F15" s="86" t="n">
        <v>2015</v>
      </c>
      <c r="G15" s="87" t="n">
        <v>3227</v>
      </c>
      <c r="H15" s="88" t="n">
        <v>105.5</v>
      </c>
      <c r="I15" s="89" t="n">
        <v>340377</v>
      </c>
      <c r="J15" s="90" t="n">
        <v>72</v>
      </c>
      <c r="K15" s="89" t="n">
        <v>16566</v>
      </c>
      <c r="L15" s="89" t="n">
        <v>310434</v>
      </c>
      <c r="M15" s="89" t="n">
        <v>13377</v>
      </c>
      <c r="N15" s="75"/>
      <c r="O15" s="162"/>
      <c r="P15" s="75"/>
      <c r="Q15" s="75"/>
    </row>
    <row r="16" customFormat="false" ht="13.5" hidden="false" customHeight="true" outlineLevel="0" collapsed="false">
      <c r="F16" s="86" t="n">
        <v>2016</v>
      </c>
      <c r="G16" s="87" t="n">
        <v>3049</v>
      </c>
      <c r="H16" s="88" t="n">
        <v>119.5</v>
      </c>
      <c r="I16" s="91" t="n">
        <v>364517</v>
      </c>
      <c r="J16" s="92" t="n">
        <v>70</v>
      </c>
      <c r="K16" s="91" t="n">
        <v>11030</v>
      </c>
      <c r="L16" s="91" t="n">
        <v>350119</v>
      </c>
      <c r="M16" s="91" t="n">
        <v>3367</v>
      </c>
      <c r="N16" s="75"/>
      <c r="O16" s="150"/>
      <c r="P16" s="75"/>
      <c r="Q16" s="75"/>
    </row>
    <row r="17" customFormat="false" ht="13.5" hidden="false" customHeight="true" outlineLevel="0" collapsed="false">
      <c r="F17" s="86" t="n">
        <v>2017</v>
      </c>
      <c r="G17" s="87" t="n">
        <v>2933</v>
      </c>
      <c r="H17" s="88" t="n">
        <v>91.2</v>
      </c>
      <c r="I17" s="91" t="n">
        <v>267373</v>
      </c>
      <c r="J17" s="91" t="n">
        <v>71</v>
      </c>
      <c r="K17" s="91" t="n">
        <v>4475</v>
      </c>
      <c r="L17" s="91" t="n">
        <v>254169</v>
      </c>
      <c r="M17" s="91" t="n">
        <v>8729</v>
      </c>
      <c r="N17" s="66"/>
      <c r="O17" s="150"/>
      <c r="P17" s="75"/>
      <c r="Q17" s="75"/>
    </row>
    <row r="18" customFormat="false" ht="13.5" hidden="false" customHeight="true" outlineLevel="0" collapsed="false">
      <c r="F18" s="86"/>
      <c r="G18" s="114"/>
      <c r="H18" s="131"/>
      <c r="I18" s="132"/>
      <c r="J18" s="133"/>
      <c r="K18" s="132"/>
      <c r="L18" s="132"/>
      <c r="M18" s="132"/>
      <c r="O18" s="75"/>
      <c r="P18" s="75"/>
      <c r="Q18" s="75"/>
    </row>
    <row r="19" customFormat="false" ht="13.5" hidden="false" customHeight="true" outlineLevel="0" collapsed="false">
      <c r="B19" s="54" t="s">
        <v>149</v>
      </c>
      <c r="E19" s="54" t="s">
        <v>152</v>
      </c>
      <c r="F19" s="86" t="n">
        <v>2016</v>
      </c>
      <c r="G19" s="87" t="n">
        <v>155</v>
      </c>
      <c r="H19" s="88" t="n">
        <v>90.3</v>
      </c>
      <c r="I19" s="89" t="n">
        <v>13947</v>
      </c>
      <c r="J19" s="90" t="n">
        <v>69</v>
      </c>
      <c r="K19" s="89" t="n">
        <v>39</v>
      </c>
      <c r="L19" s="89" t="n">
        <v>12524</v>
      </c>
      <c r="M19" s="89" t="n">
        <v>1383</v>
      </c>
      <c r="O19" s="150"/>
      <c r="P19" s="75"/>
      <c r="Q19" s="75"/>
    </row>
    <row r="20" customFormat="false" ht="13.5" hidden="false" customHeight="true" outlineLevel="0" collapsed="false">
      <c r="F20" s="86" t="n">
        <v>2017</v>
      </c>
      <c r="G20" s="87" t="n">
        <v>150</v>
      </c>
      <c r="H20" s="88" t="n">
        <v>63.4</v>
      </c>
      <c r="I20" s="89" t="n">
        <v>9547</v>
      </c>
      <c r="J20" s="90" t="n">
        <v>76</v>
      </c>
      <c r="K20" s="89" t="s">
        <v>150</v>
      </c>
      <c r="L20" s="89" t="n">
        <v>3726</v>
      </c>
      <c r="M20" s="89" t="n">
        <v>5822</v>
      </c>
      <c r="Q20" s="75"/>
    </row>
    <row r="21" customFormat="false" ht="13.5" hidden="false" customHeight="true" outlineLevel="0" collapsed="false">
      <c r="B21" s="54" t="s">
        <v>151</v>
      </c>
      <c r="E21" s="54" t="s">
        <v>152</v>
      </c>
      <c r="G21" s="87" t="n">
        <v>126</v>
      </c>
      <c r="H21" s="88" t="n">
        <v>63.7</v>
      </c>
      <c r="I21" s="89" t="n">
        <v>8015</v>
      </c>
      <c r="J21" s="90" t="n">
        <v>76</v>
      </c>
      <c r="K21" s="89" t="s">
        <v>150</v>
      </c>
      <c r="L21" s="89" t="n">
        <v>2288</v>
      </c>
      <c r="M21" s="89" t="n">
        <v>5727</v>
      </c>
      <c r="Q21" s="75"/>
    </row>
    <row r="22" customFormat="false" ht="13.5" hidden="false" customHeight="true" outlineLevel="0" collapsed="false">
      <c r="B22" s="54" t="s">
        <v>153</v>
      </c>
      <c r="E22" s="54" t="s">
        <v>152</v>
      </c>
      <c r="G22" s="87" t="n">
        <v>25</v>
      </c>
      <c r="H22" s="88" t="n">
        <v>62.2</v>
      </c>
      <c r="I22" s="89" t="n">
        <v>1533</v>
      </c>
      <c r="J22" s="90" t="n">
        <v>77</v>
      </c>
      <c r="K22" s="89" t="s">
        <v>150</v>
      </c>
      <c r="L22" s="89" t="n">
        <v>1438</v>
      </c>
      <c r="M22" s="89" t="n">
        <v>95</v>
      </c>
      <c r="Q22" s="75"/>
    </row>
    <row r="23" customFormat="false" ht="13.5" hidden="false" customHeight="true" outlineLevel="0" collapsed="false">
      <c r="G23" s="87"/>
      <c r="H23" s="88"/>
      <c r="I23" s="89"/>
      <c r="J23" s="90"/>
      <c r="K23" s="89"/>
      <c r="L23" s="89"/>
      <c r="M23" s="89"/>
      <c r="Q23" s="75"/>
    </row>
    <row r="24" customFormat="false" ht="13.5" hidden="false" customHeight="true" outlineLevel="0" collapsed="false">
      <c r="B24" s="54" t="s">
        <v>154</v>
      </c>
      <c r="E24" s="54" t="s">
        <v>152</v>
      </c>
      <c r="F24" s="86" t="n">
        <v>2016</v>
      </c>
      <c r="G24" s="87" t="n">
        <v>56</v>
      </c>
      <c r="H24" s="88" t="n">
        <v>75.5</v>
      </c>
      <c r="I24" s="89" t="n">
        <v>4204</v>
      </c>
      <c r="J24" s="90" t="n">
        <v>78</v>
      </c>
      <c r="K24" s="89" t="n">
        <v>34</v>
      </c>
      <c r="L24" s="89" t="n">
        <v>3975</v>
      </c>
      <c r="M24" s="89" t="n">
        <v>196</v>
      </c>
      <c r="Q24" s="75"/>
    </row>
    <row r="25" customFormat="false" ht="13.5" hidden="false" customHeight="true" outlineLevel="0" collapsed="false">
      <c r="F25" s="86" t="n">
        <v>2017</v>
      </c>
      <c r="G25" s="87" t="n">
        <v>54</v>
      </c>
      <c r="H25" s="88" t="n">
        <v>73.9</v>
      </c>
      <c r="I25" s="89" t="n">
        <v>4005</v>
      </c>
      <c r="J25" s="90" t="n">
        <v>76</v>
      </c>
      <c r="K25" s="89" t="n">
        <v>67</v>
      </c>
      <c r="L25" s="89" t="n">
        <v>3734</v>
      </c>
      <c r="M25" s="89" t="n">
        <v>205</v>
      </c>
      <c r="Q25" s="75"/>
    </row>
    <row r="26" customFormat="false" ht="13.5" hidden="false" customHeight="true" outlineLevel="0" collapsed="false">
      <c r="B26" s="54" t="s">
        <v>155</v>
      </c>
      <c r="E26" s="54" t="s">
        <v>152</v>
      </c>
      <c r="G26" s="87" t="n">
        <v>54</v>
      </c>
      <c r="H26" s="125" t="n">
        <v>73.9</v>
      </c>
      <c r="I26" s="89" t="n">
        <v>4005</v>
      </c>
      <c r="J26" s="126" t="n">
        <v>76</v>
      </c>
      <c r="K26" s="126" t="n">
        <v>67</v>
      </c>
      <c r="L26" s="89" t="n">
        <v>3734</v>
      </c>
      <c r="M26" s="126" t="n">
        <v>205</v>
      </c>
      <c r="Q26" s="75"/>
    </row>
    <row r="27" customFormat="false" ht="13.5" hidden="false" customHeight="true" outlineLevel="0" collapsed="false">
      <c r="B27" s="54" t="s">
        <v>156</v>
      </c>
      <c r="E27" s="54" t="s">
        <v>152</v>
      </c>
      <c r="G27" s="87" t="n">
        <v>0</v>
      </c>
      <c r="H27" s="125" t="n">
        <v>0</v>
      </c>
      <c r="I27" s="89" t="n">
        <v>0</v>
      </c>
      <c r="J27" s="97" t="s">
        <v>165</v>
      </c>
      <c r="K27" s="97" t="s">
        <v>165</v>
      </c>
      <c r="L27" s="97" t="s">
        <v>165</v>
      </c>
      <c r="M27" s="97" t="s">
        <v>165</v>
      </c>
      <c r="O27" s="164"/>
      <c r="Q27" s="75"/>
    </row>
    <row r="28" customFormat="false" ht="13.5" hidden="false" customHeight="true" outlineLevel="0" collapsed="false">
      <c r="G28" s="87"/>
      <c r="H28" s="88"/>
      <c r="I28" s="89"/>
      <c r="J28" s="90"/>
      <c r="K28" s="89"/>
      <c r="L28" s="89"/>
      <c r="M28" s="89"/>
      <c r="Q28" s="75"/>
    </row>
    <row r="29" customFormat="false" ht="13.5" hidden="false" customHeight="true" outlineLevel="0" collapsed="false">
      <c r="B29" s="54" t="s">
        <v>157</v>
      </c>
      <c r="E29" s="54" t="s">
        <v>152</v>
      </c>
      <c r="F29" s="86" t="n">
        <v>2016</v>
      </c>
      <c r="G29" s="87" t="n">
        <v>7</v>
      </c>
      <c r="H29" s="88" t="n">
        <v>81.6</v>
      </c>
      <c r="I29" s="89" t="n">
        <v>562</v>
      </c>
      <c r="J29" s="90" t="n">
        <v>74</v>
      </c>
      <c r="K29" s="89" t="s">
        <v>150</v>
      </c>
      <c r="L29" s="89" t="n">
        <v>281</v>
      </c>
      <c r="M29" s="89" t="n">
        <v>281</v>
      </c>
      <c r="Q29" s="75"/>
    </row>
    <row r="30" customFormat="false" ht="13.5" hidden="false" customHeight="true" outlineLevel="0" collapsed="false">
      <c r="F30" s="86" t="n">
        <v>2017</v>
      </c>
      <c r="G30" s="87" t="n">
        <v>7</v>
      </c>
      <c r="H30" s="88" t="n">
        <v>55.6</v>
      </c>
      <c r="I30" s="89" t="n">
        <v>362</v>
      </c>
      <c r="J30" s="90" t="n">
        <v>79</v>
      </c>
      <c r="K30" s="89" t="s">
        <v>150</v>
      </c>
      <c r="L30" s="89" t="n">
        <v>155</v>
      </c>
      <c r="M30" s="89" t="n">
        <v>207</v>
      </c>
      <c r="Q30" s="75"/>
    </row>
    <row r="31" customFormat="false" ht="13.5" hidden="false" customHeight="true" outlineLevel="0" collapsed="false">
      <c r="B31" s="54" t="s">
        <v>158</v>
      </c>
      <c r="E31" s="54" t="s">
        <v>152</v>
      </c>
      <c r="G31" s="87" t="n">
        <v>3</v>
      </c>
      <c r="H31" s="88" t="n">
        <v>45</v>
      </c>
      <c r="I31" s="89" t="n">
        <v>134</v>
      </c>
      <c r="J31" s="90" t="n">
        <v>80</v>
      </c>
      <c r="K31" s="89" t="s">
        <v>150</v>
      </c>
      <c r="L31" s="89" t="n">
        <v>54</v>
      </c>
      <c r="M31" s="89" t="n">
        <v>80</v>
      </c>
      <c r="Q31" s="75"/>
    </row>
    <row r="32" customFormat="false" ht="13.5" hidden="false" customHeight="true" outlineLevel="0" collapsed="false">
      <c r="B32" s="54" t="s">
        <v>159</v>
      </c>
      <c r="E32" s="54" t="s">
        <v>152</v>
      </c>
      <c r="G32" s="87" t="n">
        <v>4</v>
      </c>
      <c r="H32" s="88" t="n">
        <v>64.5</v>
      </c>
      <c r="I32" s="89" t="n">
        <v>228</v>
      </c>
      <c r="J32" s="90" t="n">
        <v>79</v>
      </c>
      <c r="K32" s="89" t="s">
        <v>150</v>
      </c>
      <c r="L32" s="89" t="n">
        <v>101</v>
      </c>
      <c r="M32" s="89" t="n">
        <v>127</v>
      </c>
      <c r="Q32" s="75"/>
    </row>
    <row r="33" customFormat="false" ht="13.5" hidden="false" customHeight="true" outlineLevel="0" collapsed="false">
      <c r="G33" s="87"/>
      <c r="H33" s="119"/>
      <c r="I33" s="89"/>
      <c r="J33" s="126"/>
      <c r="K33" s="89"/>
      <c r="L33" s="89"/>
      <c r="M33" s="89"/>
      <c r="Q33" s="75"/>
    </row>
    <row r="34" customFormat="false" ht="13.5" hidden="false" customHeight="true" outlineLevel="0" collapsed="false">
      <c r="B34" s="54" t="s">
        <v>160</v>
      </c>
      <c r="E34" s="54" t="s">
        <v>152</v>
      </c>
      <c r="F34" s="86" t="n">
        <v>2016</v>
      </c>
      <c r="G34" s="87" t="n">
        <v>0</v>
      </c>
      <c r="H34" s="119" t="n">
        <v>41.7</v>
      </c>
      <c r="I34" s="89" t="n">
        <v>2</v>
      </c>
      <c r="J34" s="126" t="n">
        <v>85</v>
      </c>
      <c r="K34" s="89" t="n">
        <v>2</v>
      </c>
      <c r="L34" s="89" t="s">
        <v>150</v>
      </c>
      <c r="M34" s="89" t="s">
        <v>150</v>
      </c>
      <c r="Q34" s="75"/>
    </row>
    <row r="35" customFormat="false" ht="13.5" hidden="false" customHeight="true" outlineLevel="0" collapsed="false">
      <c r="F35" s="86" t="n">
        <v>2017</v>
      </c>
      <c r="G35" s="87" t="n">
        <v>0</v>
      </c>
      <c r="H35" s="88" t="n">
        <v>41.7</v>
      </c>
      <c r="I35" s="89" t="n">
        <v>2</v>
      </c>
      <c r="J35" s="90" t="n">
        <v>60</v>
      </c>
      <c r="K35" s="89" t="n">
        <v>2</v>
      </c>
      <c r="L35" s="89" t="s">
        <v>150</v>
      </c>
      <c r="M35" s="89" t="s">
        <v>150</v>
      </c>
      <c r="Q35" s="75"/>
    </row>
    <row r="36" customFormat="false" ht="13.5" hidden="false" customHeight="true" outlineLevel="0" collapsed="false">
      <c r="E36" s="54" t="s">
        <v>152</v>
      </c>
      <c r="G36" s="87"/>
      <c r="H36" s="88"/>
      <c r="I36" s="89"/>
      <c r="J36" s="90"/>
      <c r="K36" s="89"/>
      <c r="L36" s="89"/>
      <c r="M36" s="89"/>
      <c r="Q36" s="75"/>
    </row>
    <row r="37" customFormat="false" ht="13.5" hidden="false" customHeight="true" outlineLevel="0" collapsed="false">
      <c r="B37" s="54" t="s">
        <v>161</v>
      </c>
      <c r="E37" s="54" t="s">
        <v>152</v>
      </c>
      <c r="F37" s="86" t="n">
        <v>2016</v>
      </c>
      <c r="G37" s="87" t="n">
        <v>1</v>
      </c>
      <c r="H37" s="88" t="n">
        <v>184</v>
      </c>
      <c r="I37" s="89" t="n">
        <v>184</v>
      </c>
      <c r="J37" s="90" t="n">
        <v>71</v>
      </c>
      <c r="K37" s="89" t="s">
        <v>150</v>
      </c>
      <c r="L37" s="89" t="n">
        <v>184</v>
      </c>
      <c r="M37" s="89" t="s">
        <v>150</v>
      </c>
      <c r="Q37" s="75"/>
    </row>
    <row r="38" customFormat="false" ht="13.5" hidden="false" customHeight="true" outlineLevel="0" collapsed="false">
      <c r="E38" s="54" t="s">
        <v>152</v>
      </c>
      <c r="F38" s="86" t="n">
        <v>2017</v>
      </c>
      <c r="G38" s="87" t="n">
        <v>1</v>
      </c>
      <c r="H38" s="88" t="n">
        <v>109.1</v>
      </c>
      <c r="I38" s="89" t="n">
        <v>109</v>
      </c>
      <c r="J38" s="90" t="n">
        <v>69</v>
      </c>
      <c r="K38" s="89" t="s">
        <v>150</v>
      </c>
      <c r="L38" s="89" t="n">
        <v>109</v>
      </c>
      <c r="M38" s="89" t="s">
        <v>150</v>
      </c>
      <c r="Q38" s="75"/>
    </row>
    <row r="39" customFormat="false" ht="13.5" hidden="false" customHeight="true" outlineLevel="0" collapsed="false">
      <c r="G39" s="87"/>
      <c r="H39" s="88"/>
      <c r="I39" s="89"/>
      <c r="J39" s="90"/>
      <c r="K39" s="89"/>
      <c r="L39" s="89"/>
      <c r="M39" s="89"/>
      <c r="Q39" s="75"/>
    </row>
    <row r="40" customFormat="false" ht="13.5" hidden="false" customHeight="true" outlineLevel="0" collapsed="false">
      <c r="B40" s="54" t="s">
        <v>189</v>
      </c>
      <c r="E40" s="54" t="s">
        <v>152</v>
      </c>
      <c r="F40" s="86" t="n">
        <v>2016</v>
      </c>
      <c r="G40" s="87" t="n">
        <v>2790</v>
      </c>
      <c r="H40" s="88" t="n">
        <v>122.8</v>
      </c>
      <c r="I40" s="89" t="n">
        <v>342598</v>
      </c>
      <c r="J40" s="90" t="n">
        <v>69</v>
      </c>
      <c r="K40" s="89" t="n">
        <v>10955</v>
      </c>
      <c r="L40" s="89" t="n">
        <v>330153</v>
      </c>
      <c r="M40" s="89" t="n">
        <v>1489</v>
      </c>
      <c r="Q40" s="75"/>
    </row>
    <row r="41" customFormat="false" ht="13.5" hidden="false" customHeight="true" outlineLevel="0" collapsed="false">
      <c r="E41" s="54" t="s">
        <v>152</v>
      </c>
      <c r="F41" s="86" t="n">
        <v>2017</v>
      </c>
      <c r="G41" s="87" t="n">
        <v>2680</v>
      </c>
      <c r="H41" s="88" t="n">
        <v>93.2</v>
      </c>
      <c r="I41" s="89" t="n">
        <v>249866</v>
      </c>
      <c r="J41" s="90" t="n">
        <v>71</v>
      </c>
      <c r="K41" s="89" t="n">
        <v>4406</v>
      </c>
      <c r="L41" s="89" t="n">
        <v>242998</v>
      </c>
      <c r="M41" s="89" t="n">
        <v>2462</v>
      </c>
      <c r="Q41" s="75"/>
    </row>
    <row r="42" customFormat="false" ht="13.5" hidden="false" customHeight="true" outlineLevel="0" collapsed="false">
      <c r="B42" s="54" t="s">
        <v>164</v>
      </c>
      <c r="E42" s="54" t="s">
        <v>152</v>
      </c>
      <c r="G42" s="87" t="n">
        <v>19</v>
      </c>
      <c r="H42" s="88" t="n">
        <v>69.1</v>
      </c>
      <c r="I42" s="89" t="n">
        <v>1337</v>
      </c>
      <c r="J42" s="90" t="n">
        <v>69</v>
      </c>
      <c r="K42" s="89" t="n">
        <v>12</v>
      </c>
      <c r="L42" s="89" t="n">
        <v>1323</v>
      </c>
      <c r="M42" s="89" t="n">
        <v>2</v>
      </c>
      <c r="Q42" s="75"/>
    </row>
    <row r="43" customFormat="false" ht="13.5" hidden="false" customHeight="true" outlineLevel="0" collapsed="false">
      <c r="B43" s="54" t="s">
        <v>166</v>
      </c>
      <c r="E43" s="54" t="s">
        <v>152</v>
      </c>
      <c r="G43" s="87" t="n">
        <v>4</v>
      </c>
      <c r="H43" s="126" t="s">
        <v>216</v>
      </c>
      <c r="I43" s="126" t="s">
        <v>216</v>
      </c>
      <c r="J43" s="126" t="s">
        <v>216</v>
      </c>
      <c r="K43" s="126" t="s">
        <v>216</v>
      </c>
      <c r="L43" s="126" t="s">
        <v>216</v>
      </c>
      <c r="M43" s="126" t="s">
        <v>216</v>
      </c>
      <c r="Q43" s="75"/>
    </row>
    <row r="44" customFormat="false" ht="13.5" hidden="false" customHeight="true" outlineLevel="0" collapsed="false">
      <c r="B44" s="54" t="s">
        <v>167</v>
      </c>
      <c r="E44" s="54" t="s">
        <v>152</v>
      </c>
      <c r="G44" s="87" t="n">
        <v>2</v>
      </c>
      <c r="H44" s="126" t="s">
        <v>216</v>
      </c>
      <c r="I44" s="126" t="s">
        <v>216</v>
      </c>
      <c r="J44" s="126" t="s">
        <v>216</v>
      </c>
      <c r="K44" s="126" t="s">
        <v>216</v>
      </c>
      <c r="L44" s="126" t="s">
        <v>216</v>
      </c>
      <c r="M44" s="126" t="s">
        <v>216</v>
      </c>
      <c r="Q44" s="75"/>
    </row>
    <row r="45" customFormat="false" ht="13.5" hidden="false" customHeight="true" outlineLevel="0" collapsed="false">
      <c r="B45" s="54" t="s">
        <v>168</v>
      </c>
      <c r="E45" s="54" t="s">
        <v>152</v>
      </c>
      <c r="G45" s="87" t="n">
        <v>86</v>
      </c>
      <c r="H45" s="88" t="n">
        <v>73.4</v>
      </c>
      <c r="I45" s="89" t="n">
        <v>6284</v>
      </c>
      <c r="J45" s="90" t="n">
        <v>73</v>
      </c>
      <c r="K45" s="89" t="n">
        <v>9</v>
      </c>
      <c r="L45" s="89" t="n">
        <v>6203</v>
      </c>
      <c r="M45" s="89" t="n">
        <v>73</v>
      </c>
      <c r="Q45" s="75"/>
    </row>
    <row r="46" customFormat="false" ht="13.5" hidden="false" customHeight="true" outlineLevel="0" collapsed="false">
      <c r="B46" s="54" t="s">
        <v>169</v>
      </c>
      <c r="E46" s="54" t="s">
        <v>152</v>
      </c>
      <c r="G46" s="87" t="n">
        <v>1147</v>
      </c>
      <c r="H46" s="88" t="n">
        <v>84.8</v>
      </c>
      <c r="I46" s="89" t="n">
        <v>97289</v>
      </c>
      <c r="J46" s="90" t="n">
        <v>71</v>
      </c>
      <c r="K46" s="89" t="n">
        <v>574</v>
      </c>
      <c r="L46" s="89" t="n">
        <v>95347</v>
      </c>
      <c r="M46" s="89" t="n">
        <v>1369</v>
      </c>
      <c r="Q46" s="75"/>
    </row>
    <row r="47" customFormat="false" ht="13.5" hidden="false" customHeight="true" outlineLevel="0" collapsed="false">
      <c r="B47" s="54" t="s">
        <v>170</v>
      </c>
      <c r="E47" s="54" t="s">
        <v>152</v>
      </c>
      <c r="G47" s="87" t="n">
        <v>1422</v>
      </c>
      <c r="H47" s="88" t="n">
        <v>101.6</v>
      </c>
      <c r="I47" s="89" t="n">
        <v>144564</v>
      </c>
      <c r="J47" s="90" t="n">
        <v>70</v>
      </c>
      <c r="K47" s="89" t="n">
        <v>3793</v>
      </c>
      <c r="L47" s="89" t="n">
        <v>139755</v>
      </c>
      <c r="M47" s="89" t="n">
        <v>1016</v>
      </c>
      <c r="Q47" s="75"/>
    </row>
    <row r="48" customFormat="false" ht="13.5" hidden="false" customHeight="true" outlineLevel="0" collapsed="false">
      <c r="G48" s="87"/>
      <c r="H48" s="88"/>
      <c r="I48" s="89"/>
      <c r="J48" s="90"/>
      <c r="K48" s="89"/>
      <c r="L48" s="89"/>
      <c r="M48" s="89"/>
      <c r="Q48" s="75"/>
    </row>
    <row r="49" customFormat="false" ht="13.5" hidden="false" customHeight="true" outlineLevel="0" collapsed="false">
      <c r="B49" s="54" t="s">
        <v>190</v>
      </c>
      <c r="E49" s="54" t="s">
        <v>152</v>
      </c>
      <c r="F49" s="86" t="n">
        <v>2016</v>
      </c>
      <c r="G49" s="87" t="s">
        <v>150</v>
      </c>
      <c r="H49" s="88" t="s">
        <v>150</v>
      </c>
      <c r="I49" s="89" t="s">
        <v>150</v>
      </c>
      <c r="J49" s="90" t="s">
        <v>150</v>
      </c>
      <c r="K49" s="89" t="s">
        <v>150</v>
      </c>
      <c r="L49" s="89" t="s">
        <v>150</v>
      </c>
      <c r="M49" s="89" t="s">
        <v>150</v>
      </c>
      <c r="Q49" s="75"/>
    </row>
    <row r="50" customFormat="false" ht="13.5" hidden="false" customHeight="true" outlineLevel="0" collapsed="false">
      <c r="F50" s="86" t="n">
        <v>2017</v>
      </c>
      <c r="G50" s="87" t="s">
        <v>150</v>
      </c>
      <c r="H50" s="88" t="s">
        <v>150</v>
      </c>
      <c r="I50" s="89" t="s">
        <v>150</v>
      </c>
      <c r="J50" s="90" t="s">
        <v>150</v>
      </c>
      <c r="K50" s="89" t="s">
        <v>150</v>
      </c>
      <c r="L50" s="89" t="s">
        <v>150</v>
      </c>
      <c r="M50" s="89" t="s">
        <v>150</v>
      </c>
      <c r="Q50" s="75"/>
    </row>
    <row r="51" customFormat="false" ht="13.5" hidden="false" customHeight="true" outlineLevel="0" collapsed="false">
      <c r="G51" s="87"/>
      <c r="H51" s="125"/>
      <c r="I51" s="118"/>
      <c r="J51" s="126"/>
      <c r="K51" s="126"/>
      <c r="L51" s="127"/>
      <c r="M51" s="126"/>
      <c r="Q51" s="75"/>
    </row>
    <row r="52" customFormat="false" ht="13.5" hidden="false" customHeight="true" outlineLevel="0" collapsed="false">
      <c r="A52" s="66"/>
      <c r="B52" s="66" t="s">
        <v>172</v>
      </c>
      <c r="C52" s="66"/>
      <c r="D52" s="66"/>
      <c r="E52" s="66" t="s">
        <v>152</v>
      </c>
      <c r="F52" s="86" t="n">
        <v>2016</v>
      </c>
      <c r="G52" s="87" t="n">
        <v>2</v>
      </c>
      <c r="H52" s="125" t="n">
        <v>33.3</v>
      </c>
      <c r="I52" s="118" t="n">
        <v>60</v>
      </c>
      <c r="J52" s="126" t="n">
        <v>78</v>
      </c>
      <c r="K52" s="126" t="n">
        <v>1</v>
      </c>
      <c r="L52" s="127" t="n">
        <v>57</v>
      </c>
      <c r="M52" s="126" t="n">
        <v>2</v>
      </c>
      <c r="Q52" s="75"/>
    </row>
    <row r="53" customFormat="false" ht="13.5" hidden="false" customHeight="true" outlineLevel="0" collapsed="false">
      <c r="A53" s="66"/>
      <c r="B53" s="66"/>
      <c r="C53" s="66"/>
      <c r="D53" s="66"/>
      <c r="E53" s="66"/>
      <c r="F53" s="86" t="n">
        <v>2017</v>
      </c>
      <c r="G53" s="87" t="n">
        <v>2</v>
      </c>
      <c r="H53" s="125" t="n">
        <v>22.4</v>
      </c>
      <c r="I53" s="118" t="n">
        <v>38</v>
      </c>
      <c r="J53" s="123" t="s">
        <v>222</v>
      </c>
      <c r="K53" s="126" t="n">
        <v>1</v>
      </c>
      <c r="L53" s="127" t="n">
        <v>36</v>
      </c>
      <c r="M53" s="126" t="n">
        <v>1</v>
      </c>
      <c r="Q53" s="75"/>
    </row>
    <row r="54" customFormat="false" ht="13.5" hidden="false" customHeight="true" outlineLevel="0" collapsed="false">
      <c r="A54" s="66"/>
      <c r="B54" s="66" t="s">
        <v>196</v>
      </c>
      <c r="C54" s="66"/>
      <c r="D54" s="66"/>
      <c r="E54" s="66" t="s">
        <v>152</v>
      </c>
      <c r="F54" s="66"/>
      <c r="G54" s="87" t="n">
        <v>2</v>
      </c>
      <c r="H54" s="88" t="n">
        <v>25.8</v>
      </c>
      <c r="I54" s="89" t="n">
        <v>46</v>
      </c>
      <c r="J54" s="97" t="s">
        <v>222</v>
      </c>
      <c r="K54" s="89" t="n">
        <v>1</v>
      </c>
      <c r="L54" s="90" t="n">
        <v>44</v>
      </c>
      <c r="M54" s="89" t="n">
        <v>1</v>
      </c>
      <c r="Q54" s="75"/>
    </row>
    <row r="55" customFormat="false" ht="13.5" hidden="false" customHeight="true" outlineLevel="0" collapsed="false">
      <c r="A55" s="66"/>
      <c r="B55" s="66"/>
      <c r="C55" s="66"/>
      <c r="D55" s="66"/>
      <c r="E55" s="66" t="s">
        <v>152</v>
      </c>
      <c r="F55" s="66"/>
      <c r="G55" s="102"/>
      <c r="H55" s="134"/>
      <c r="I55" s="113"/>
      <c r="J55" s="129"/>
      <c r="K55" s="113"/>
      <c r="L55" s="113"/>
      <c r="M55" s="113"/>
      <c r="Q55" s="75"/>
    </row>
    <row r="56" customFormat="false" ht="13.5" hidden="false" customHeight="true" outlineLevel="0" collapsed="false">
      <c r="A56" s="66"/>
      <c r="B56" s="66" t="s">
        <v>174</v>
      </c>
      <c r="C56" s="66"/>
      <c r="D56" s="66"/>
      <c r="E56" s="66" t="s">
        <v>152</v>
      </c>
      <c r="F56" s="86" t="n">
        <v>2016</v>
      </c>
      <c r="G56" s="165" t="n">
        <v>39</v>
      </c>
      <c r="H56" s="88" t="n">
        <v>75.3</v>
      </c>
      <c r="I56" s="105" t="n">
        <v>2961</v>
      </c>
      <c r="J56" s="90" t="n">
        <v>76</v>
      </c>
      <c r="K56" s="105" t="n">
        <v>1</v>
      </c>
      <c r="L56" s="105" t="n">
        <v>2945</v>
      </c>
      <c r="M56" s="105" t="n">
        <v>16</v>
      </c>
      <c r="Q56" s="75"/>
    </row>
    <row r="57" customFormat="false" ht="13.5" hidden="false" customHeight="true" outlineLevel="0" collapsed="false">
      <c r="A57" s="66"/>
      <c r="B57" s="66"/>
      <c r="C57" s="66"/>
      <c r="D57" s="66"/>
      <c r="E57" s="66"/>
      <c r="F57" s="86" t="n">
        <v>2017</v>
      </c>
      <c r="G57" s="87" t="n">
        <v>39</v>
      </c>
      <c r="H57" s="88" t="n">
        <v>88.4</v>
      </c>
      <c r="I57" s="91" t="n">
        <v>3445</v>
      </c>
      <c r="J57" s="91" t="n">
        <v>72</v>
      </c>
      <c r="K57" s="91" t="n">
        <v>0</v>
      </c>
      <c r="L57" s="91" t="n">
        <v>3412</v>
      </c>
      <c r="M57" s="91" t="n">
        <v>33</v>
      </c>
      <c r="Q57" s="75"/>
    </row>
    <row r="58" customFormat="false" ht="13.9" hidden="false" customHeight="true" outlineLevel="0" collapsed="false">
      <c r="A58" s="66"/>
      <c r="B58" s="66" t="s">
        <v>197</v>
      </c>
      <c r="C58" s="66"/>
      <c r="D58" s="66"/>
      <c r="E58" s="66" t="s">
        <v>152</v>
      </c>
      <c r="F58" s="66"/>
      <c r="G58" s="87" t="n">
        <v>39</v>
      </c>
      <c r="H58" s="88" t="n">
        <v>88.4</v>
      </c>
      <c r="I58" s="91" t="n">
        <v>3437</v>
      </c>
      <c r="J58" s="91" t="n">
        <v>72</v>
      </c>
      <c r="K58" s="91" t="n">
        <v>0</v>
      </c>
      <c r="L58" s="91" t="n">
        <v>3404</v>
      </c>
      <c r="M58" s="91" t="n">
        <v>33</v>
      </c>
      <c r="Q58" s="75"/>
    </row>
    <row r="59" customFormat="false" ht="13.9" hidden="false" customHeight="true" outlineLevel="0" collapsed="false">
      <c r="A59" s="66"/>
      <c r="B59" s="66"/>
      <c r="C59" s="66"/>
      <c r="D59" s="66"/>
      <c r="E59" s="66"/>
      <c r="F59" s="101"/>
      <c r="G59" s="87"/>
      <c r="H59" s="88"/>
      <c r="I59" s="89"/>
      <c r="J59" s="90"/>
      <c r="K59" s="89"/>
      <c r="L59" s="89"/>
      <c r="M59" s="89"/>
      <c r="Q59" s="75"/>
    </row>
    <row r="60" customFormat="false" ht="12.75" hidden="false" customHeight="true" outlineLevel="0" collapsed="false">
      <c r="A60" s="66"/>
      <c r="B60" s="66" t="s">
        <v>176</v>
      </c>
      <c r="C60" s="66"/>
      <c r="D60" s="66"/>
      <c r="E60" s="66"/>
      <c r="F60" s="86" t="n">
        <v>2016</v>
      </c>
      <c r="G60" s="87" t="s">
        <v>150</v>
      </c>
      <c r="H60" s="88" t="s">
        <v>150</v>
      </c>
      <c r="I60" s="89" t="s">
        <v>150</v>
      </c>
      <c r="J60" s="90" t="s">
        <v>150</v>
      </c>
      <c r="K60" s="89" t="s">
        <v>150</v>
      </c>
      <c r="L60" s="89" t="s">
        <v>150</v>
      </c>
      <c r="M60" s="89" t="s">
        <v>150</v>
      </c>
      <c r="Q60" s="149"/>
    </row>
    <row r="61" customFormat="false" ht="12.75" hidden="false" customHeight="true" outlineLevel="0" collapsed="false">
      <c r="A61" s="66"/>
      <c r="B61" s="66"/>
      <c r="C61" s="66"/>
      <c r="D61" s="66"/>
      <c r="E61" s="66"/>
      <c r="F61" s="86" t="n">
        <v>2017</v>
      </c>
      <c r="G61" s="87" t="s">
        <v>150</v>
      </c>
      <c r="H61" s="88" t="s">
        <v>150</v>
      </c>
      <c r="I61" s="89" t="s">
        <v>150</v>
      </c>
      <c r="J61" s="90" t="s">
        <v>150</v>
      </c>
      <c r="K61" s="89" t="s">
        <v>150</v>
      </c>
      <c r="L61" s="89" t="s">
        <v>150</v>
      </c>
      <c r="M61" s="89" t="s">
        <v>150</v>
      </c>
    </row>
    <row r="62" customFormat="false" ht="12.75" hidden="false" customHeight="true" outlineLevel="0" collapsed="false">
      <c r="A62" s="66" t="s">
        <v>177</v>
      </c>
      <c r="B62" s="66"/>
      <c r="C62" s="66"/>
      <c r="D62" s="66"/>
      <c r="E62" s="66"/>
      <c r="F62" s="66"/>
      <c r="G62" s="151"/>
      <c r="H62" s="152"/>
      <c r="I62" s="105"/>
      <c r="J62" s="106"/>
      <c r="K62" s="105"/>
      <c r="L62" s="106"/>
      <c r="M62" s="105"/>
      <c r="N62" s="106"/>
      <c r="O62" s="105"/>
      <c r="P62" s="106"/>
    </row>
    <row r="63" customFormat="false" ht="15" hidden="false" customHeight="true" outlineLevel="0" collapsed="false">
      <c r="A63" s="66" t="s">
        <v>178</v>
      </c>
      <c r="B63" s="105"/>
      <c r="C63" s="106"/>
      <c r="D63" s="66"/>
      <c r="E63" s="66"/>
      <c r="F63" s="66"/>
      <c r="G63" s="151"/>
      <c r="H63" s="152"/>
      <c r="I63" s="105"/>
      <c r="J63" s="106"/>
      <c r="K63" s="105"/>
      <c r="L63" s="106"/>
      <c r="M63" s="105"/>
      <c r="N63" s="106"/>
      <c r="O63" s="105"/>
      <c r="P63" s="106"/>
      <c r="R63" s="57"/>
    </row>
    <row r="64" customFormat="false" ht="15" hidden="false" customHeight="true" outlineLevel="0" collapsed="false">
      <c r="A64" s="66" t="s">
        <v>199</v>
      </c>
      <c r="B64" s="105"/>
      <c r="C64" s="106"/>
      <c r="D64" s="66"/>
      <c r="E64" s="66"/>
      <c r="F64" s="66"/>
      <c r="G64" s="104"/>
      <c r="H64" s="152"/>
      <c r="I64" s="105"/>
      <c r="J64" s="106"/>
      <c r="K64" s="105"/>
      <c r="L64" s="106"/>
      <c r="M64" s="105"/>
      <c r="N64" s="106"/>
      <c r="O64" s="105"/>
      <c r="P64" s="106"/>
      <c r="R64" s="57"/>
    </row>
    <row r="65" customFormat="false" ht="15" hidden="false" customHeight="true" outlineLevel="0" collapsed="false">
      <c r="A65" s="66" t="s">
        <v>200</v>
      </c>
      <c r="B65" s="66"/>
      <c r="C65" s="66"/>
      <c r="D65" s="66"/>
      <c r="E65" s="66"/>
      <c r="F65" s="107"/>
      <c r="G65" s="54"/>
      <c r="H65" s="54"/>
      <c r="I65" s="54"/>
      <c r="J65" s="54"/>
      <c r="K65" s="54"/>
      <c r="L65" s="54"/>
      <c r="M65" s="54"/>
      <c r="R65" s="57"/>
    </row>
    <row r="66" customFormat="false" ht="15" hidden="false" customHeight="true" outlineLevel="0" collapsed="false">
      <c r="G66" s="54"/>
      <c r="H66" s="54"/>
      <c r="I66" s="54"/>
      <c r="J66" s="54"/>
      <c r="K66" s="54"/>
      <c r="L66" s="54"/>
      <c r="M66" s="54"/>
    </row>
    <row r="67" customFormat="false" ht="15" hidden="false" customHeight="true" outlineLevel="0" collapsed="false">
      <c r="C67" s="171"/>
      <c r="D67" s="171"/>
      <c r="E67" s="171"/>
      <c r="F67" s="171"/>
      <c r="G67" s="171"/>
      <c r="H67" s="171"/>
      <c r="I67" s="171"/>
      <c r="J67" s="171"/>
      <c r="K67" s="171"/>
      <c r="L67" s="171"/>
      <c r="M67" s="171"/>
      <c r="O67" s="66"/>
      <c r="P67" s="66"/>
      <c r="Q67" s="66"/>
      <c r="R67" s="105"/>
    </row>
    <row r="68" customFormat="false" ht="12.75" hidden="false" customHeight="true" outlineLevel="0" collapsed="false">
      <c r="C68" s="171"/>
      <c r="D68" s="171"/>
      <c r="E68" s="171"/>
      <c r="F68" s="171"/>
      <c r="G68" s="171"/>
      <c r="H68" s="171"/>
      <c r="I68" s="171"/>
      <c r="J68" s="171"/>
      <c r="K68" s="171"/>
      <c r="L68" s="171"/>
      <c r="M68" s="171"/>
      <c r="O68" s="66"/>
      <c r="P68" s="66"/>
      <c r="Q68" s="66"/>
      <c r="R68" s="66"/>
    </row>
    <row r="69" customFormat="false" ht="12.75" hidden="false" customHeight="true" outlineLevel="0" collapsed="false">
      <c r="C69" s="171"/>
      <c r="D69" s="171"/>
      <c r="E69" s="171"/>
      <c r="F69" s="171"/>
      <c r="G69" s="171"/>
      <c r="H69" s="171"/>
      <c r="I69" s="171"/>
      <c r="J69" s="171"/>
      <c r="K69" s="171"/>
      <c r="L69" s="171"/>
      <c r="M69" s="171"/>
      <c r="O69" s="66"/>
    </row>
    <row r="70" customFormat="false" ht="8.25" hidden="false" customHeight="true" outlineLevel="0" collapsed="false">
      <c r="C70" s="171"/>
      <c r="D70" s="171"/>
      <c r="E70" s="171"/>
      <c r="F70" s="171"/>
      <c r="G70" s="171"/>
      <c r="H70" s="171"/>
      <c r="I70" s="171"/>
      <c r="J70" s="171"/>
      <c r="K70" s="171"/>
      <c r="L70" s="171"/>
      <c r="M70" s="171"/>
      <c r="O70" s="66"/>
    </row>
    <row r="71" customFormat="false" ht="10.9" hidden="false" customHeight="true" outlineLevel="0" collapsed="false">
      <c r="C71" s="171"/>
      <c r="D71" s="171"/>
      <c r="E71" s="171"/>
      <c r="F71" s="171"/>
      <c r="G71" s="171"/>
      <c r="H71" s="171"/>
      <c r="I71" s="171"/>
      <c r="J71" s="171"/>
      <c r="K71" s="171"/>
      <c r="L71" s="171"/>
      <c r="M71" s="171"/>
      <c r="O71" s="66"/>
    </row>
    <row r="72" customFormat="false" ht="12.75" hidden="false" customHeight="false" outlineLevel="0" collapsed="false">
      <c r="C72" s="171"/>
      <c r="D72" s="171"/>
      <c r="E72" s="171"/>
      <c r="F72" s="171"/>
      <c r="G72" s="171"/>
      <c r="H72" s="171"/>
      <c r="I72" s="171"/>
      <c r="J72" s="171"/>
      <c r="K72" s="171"/>
      <c r="L72" s="171"/>
      <c r="M72" s="171"/>
      <c r="O72" s="66"/>
    </row>
  </sheetData>
  <mergeCells count="15">
    <mergeCell ref="A7:E13"/>
    <mergeCell ref="F7:F13"/>
    <mergeCell ref="G7:G11"/>
    <mergeCell ref="H7:J7"/>
    <mergeCell ref="K7:M7"/>
    <mergeCell ref="H8:H11"/>
    <mergeCell ref="I8:I11"/>
    <mergeCell ref="J8:J11"/>
    <mergeCell ref="K8:K11"/>
    <mergeCell ref="L8:L11"/>
    <mergeCell ref="M8:M11"/>
    <mergeCell ref="G12:G13"/>
    <mergeCell ref="H12:I13"/>
    <mergeCell ref="J12:J13"/>
    <mergeCell ref="K12:M13"/>
  </mergeCells>
  <printOptions headings="false" gridLines="false" gridLinesSet="true" horizontalCentered="true" verticalCentered="false"/>
  <pageMargins left="0.590277777777778" right="0.590277777777778" top="0.7875"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9Statistisches Bundesamt, Fachserie 3, Reihe 3.2.1, 2017</oddFooter>
  </headerFooter>
  <colBreaks count="1" manualBreakCount="1">
    <brk id="13"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4" width="1.7"/>
    <col collapsed="false" customWidth="true" hidden="false" outlineLevel="0" max="2" min="2" style="54" width="15.7"/>
    <col collapsed="false" customWidth="true" hidden="false" outlineLevel="0" max="3" min="3" style="54" width="6.7"/>
    <col collapsed="false" customWidth="true" hidden="false" outlineLevel="0" max="4" min="4" style="54" width="1.7"/>
    <col collapsed="false" customWidth="true" hidden="false" outlineLevel="0" max="5" min="5" style="54" width="7.7"/>
    <col collapsed="false" customWidth="true" hidden="false" outlineLevel="0" max="6" min="6" style="55" width="7.7"/>
    <col collapsed="false" customWidth="true" hidden="false" outlineLevel="0" max="7" min="7" style="56" width="7.7"/>
    <col collapsed="false" customWidth="true" hidden="false" outlineLevel="0" max="8" min="8" style="57" width="10.28"/>
    <col collapsed="false" customWidth="true" hidden="false" outlineLevel="0" max="9" min="9" style="58" width="7.7"/>
    <col collapsed="false" customWidth="true" hidden="false" outlineLevel="0" max="12" min="10" style="57" width="10.28"/>
    <col collapsed="false" customWidth="true" hidden="false" outlineLevel="0" max="13" min="13" style="54" width="5.7"/>
    <col collapsed="false" customWidth="true" hidden="false" outlineLevel="0" max="15" min="14" style="54" width="19.7"/>
    <col collapsed="false" customWidth="true" hidden="false" outlineLevel="0" max="16" min="16" style="54" width="5.7"/>
    <col collapsed="false" customWidth="false" hidden="false" outlineLevel="0" max="257" min="17" style="54" width="11.42"/>
  </cols>
  <sheetData>
    <row r="1" s="60" customFormat="true" ht="14.25" hidden="false" customHeight="true" outlineLevel="0" collapsed="false">
      <c r="A1" s="59" t="s">
        <v>128</v>
      </c>
      <c r="B1" s="59"/>
      <c r="C1" s="59"/>
      <c r="D1" s="59"/>
      <c r="E1" s="59"/>
      <c r="F1" s="101"/>
      <c r="G1" s="68"/>
      <c r="H1" s="109"/>
      <c r="I1" s="65"/>
      <c r="J1" s="172"/>
      <c r="K1" s="172"/>
      <c r="L1" s="173"/>
    </row>
    <row r="2" customFormat="false" ht="9" hidden="false" customHeight="true" outlineLevel="0" collapsed="false">
      <c r="A2" s="86"/>
      <c r="B2" s="86"/>
      <c r="C2" s="86"/>
      <c r="D2" s="86"/>
      <c r="E2" s="86"/>
      <c r="F2" s="136"/>
      <c r="G2" s="137"/>
      <c r="H2" s="174"/>
      <c r="I2" s="138"/>
      <c r="J2" s="174"/>
      <c r="K2" s="174"/>
      <c r="L2" s="174"/>
    </row>
    <row r="3" s="60" customFormat="true" ht="14.25" hidden="false" customHeight="true" outlineLevel="0" collapsed="false">
      <c r="A3" s="60" t="s">
        <v>223</v>
      </c>
      <c r="F3" s="68"/>
      <c r="G3" s="69"/>
      <c r="H3" s="64"/>
      <c r="I3" s="65"/>
      <c r="J3" s="64"/>
      <c r="K3" s="64"/>
      <c r="L3" s="64"/>
    </row>
    <row r="4" customFormat="false" ht="9" hidden="false" customHeight="true" outlineLevel="0" collapsed="false">
      <c r="A4" s="86"/>
      <c r="B4" s="86"/>
      <c r="C4" s="86"/>
      <c r="D4" s="86"/>
      <c r="E4" s="86"/>
      <c r="F4" s="136"/>
      <c r="G4" s="137"/>
      <c r="H4" s="174"/>
      <c r="I4" s="138"/>
      <c r="J4" s="174"/>
      <c r="K4" s="174"/>
      <c r="L4" s="174"/>
    </row>
    <row r="5" s="60" customFormat="true" ht="14.25" hidden="false" customHeight="true" outlineLevel="0" collapsed="false">
      <c r="A5" s="60" t="s">
        <v>224</v>
      </c>
      <c r="F5" s="68"/>
      <c r="G5" s="69"/>
      <c r="H5" s="64"/>
      <c r="I5" s="65"/>
      <c r="J5" s="64"/>
      <c r="K5" s="64"/>
      <c r="L5" s="64"/>
      <c r="Q5" s="139"/>
    </row>
    <row r="6" customFormat="false" ht="12" hidden="false" customHeight="true" outlineLevel="0" collapsed="false">
      <c r="E6" s="75"/>
      <c r="Q6" s="75"/>
    </row>
    <row r="7" customFormat="false" ht="13.9" hidden="false" customHeight="true" outlineLevel="0" collapsed="false">
      <c r="A7" s="70" t="s">
        <v>130</v>
      </c>
      <c r="B7" s="70"/>
      <c r="C7" s="70"/>
      <c r="D7" s="70"/>
      <c r="E7" s="71" t="s">
        <v>131</v>
      </c>
      <c r="F7" s="72" t="s">
        <v>184</v>
      </c>
      <c r="G7" s="130" t="s">
        <v>203</v>
      </c>
      <c r="H7" s="130"/>
      <c r="I7" s="130"/>
      <c r="J7" s="74" t="s">
        <v>133</v>
      </c>
      <c r="K7" s="74"/>
      <c r="L7" s="74"/>
      <c r="M7" s="108"/>
      <c r="N7" s="108"/>
      <c r="O7" s="108"/>
      <c r="P7" s="75"/>
      <c r="Q7" s="75"/>
    </row>
    <row r="8" s="75" customFormat="true" ht="13.5" hidden="false" customHeight="true" outlineLevel="0" collapsed="false">
      <c r="A8" s="70"/>
      <c r="B8" s="70"/>
      <c r="C8" s="70"/>
      <c r="D8" s="70"/>
      <c r="E8" s="71"/>
      <c r="F8" s="71"/>
      <c r="G8" s="76" t="s">
        <v>204</v>
      </c>
      <c r="H8" s="77" t="s">
        <v>205</v>
      </c>
      <c r="I8" s="78" t="s">
        <v>215</v>
      </c>
      <c r="J8" s="146" t="s">
        <v>207</v>
      </c>
      <c r="K8" s="78" t="s">
        <v>208</v>
      </c>
      <c r="L8" s="83" t="s">
        <v>209</v>
      </c>
    </row>
    <row r="9" customFormat="false" ht="13.5" hidden="false" customHeight="true" outlineLevel="0" collapsed="false">
      <c r="A9" s="70"/>
      <c r="B9" s="70"/>
      <c r="C9" s="70"/>
      <c r="D9" s="70"/>
      <c r="E9" s="71"/>
      <c r="F9" s="71"/>
      <c r="G9" s="71"/>
      <c r="H9" s="71"/>
      <c r="I9" s="71"/>
      <c r="J9" s="146"/>
      <c r="K9" s="78"/>
      <c r="L9" s="83"/>
      <c r="M9" s="75"/>
      <c r="N9" s="75"/>
      <c r="O9" s="75"/>
      <c r="P9" s="75"/>
      <c r="Q9" s="75"/>
    </row>
    <row r="10" customFormat="false" ht="13.5" hidden="false" customHeight="true" outlineLevel="0" collapsed="false">
      <c r="A10" s="70"/>
      <c r="B10" s="70"/>
      <c r="C10" s="70"/>
      <c r="D10" s="70"/>
      <c r="E10" s="71"/>
      <c r="F10" s="71"/>
      <c r="G10" s="71"/>
      <c r="H10" s="71"/>
      <c r="I10" s="71"/>
      <c r="J10" s="146"/>
      <c r="K10" s="78"/>
      <c r="L10" s="83"/>
      <c r="M10" s="147"/>
      <c r="N10" s="75"/>
      <c r="O10" s="147"/>
      <c r="P10" s="75"/>
      <c r="Q10" s="75"/>
    </row>
    <row r="11" customFormat="false" ht="27" hidden="false" customHeight="true" outlineLevel="0" collapsed="false">
      <c r="A11" s="70"/>
      <c r="B11" s="70"/>
      <c r="C11" s="70"/>
      <c r="D11" s="70"/>
      <c r="E11" s="71"/>
      <c r="F11" s="72"/>
      <c r="G11" s="72"/>
      <c r="H11" s="72"/>
      <c r="I11" s="72"/>
      <c r="J11" s="146"/>
      <c r="K11" s="78"/>
      <c r="L11" s="83"/>
      <c r="M11" s="147"/>
      <c r="N11" s="75"/>
      <c r="O11" s="147"/>
      <c r="P11" s="75"/>
      <c r="Q11" s="75"/>
    </row>
    <row r="12" customFormat="false" ht="13.15" hidden="false" customHeight="true" outlineLevel="0" collapsed="false">
      <c r="A12" s="70"/>
      <c r="B12" s="70"/>
      <c r="C12" s="70"/>
      <c r="D12" s="70"/>
      <c r="E12" s="71"/>
      <c r="F12" s="72" t="s">
        <v>145</v>
      </c>
      <c r="G12" s="76" t="s">
        <v>146</v>
      </c>
      <c r="H12" s="76"/>
      <c r="I12" s="78" t="s">
        <v>147</v>
      </c>
      <c r="J12" s="80" t="s">
        <v>146</v>
      </c>
      <c r="K12" s="80"/>
      <c r="L12" s="80"/>
      <c r="M12" s="147"/>
      <c r="N12" s="75"/>
      <c r="O12" s="147"/>
      <c r="P12" s="75"/>
      <c r="Q12" s="75"/>
    </row>
    <row r="13" customFormat="false" ht="13.15" hidden="false" customHeight="true" outlineLevel="0" collapsed="false">
      <c r="A13" s="70"/>
      <c r="B13" s="70"/>
      <c r="C13" s="70"/>
      <c r="D13" s="70"/>
      <c r="E13" s="71"/>
      <c r="F13" s="71"/>
      <c r="G13" s="76"/>
      <c r="H13" s="76"/>
      <c r="I13" s="78"/>
      <c r="J13" s="80"/>
      <c r="K13" s="80"/>
      <c r="L13" s="80"/>
      <c r="M13" s="108"/>
      <c r="N13" s="108"/>
      <c r="O13" s="108"/>
      <c r="P13" s="75"/>
      <c r="Q13" s="75"/>
    </row>
    <row r="14" customFormat="false" ht="12.75" hidden="false" customHeight="true" outlineLevel="0" collapsed="false">
      <c r="A14" s="84"/>
      <c r="B14" s="84"/>
      <c r="C14" s="84"/>
      <c r="D14" s="84"/>
      <c r="E14" s="84"/>
      <c r="F14" s="84"/>
      <c r="G14" s="84"/>
      <c r="H14" s="84"/>
      <c r="I14" s="84"/>
      <c r="J14" s="84"/>
      <c r="K14" s="84"/>
      <c r="L14" s="84"/>
      <c r="M14" s="108"/>
      <c r="N14" s="108"/>
      <c r="O14" s="108"/>
      <c r="P14" s="75"/>
      <c r="Q14" s="75"/>
    </row>
    <row r="15" customFormat="false" ht="12.75" hidden="false" customHeight="true" outlineLevel="0" collapsed="false">
      <c r="A15" s="84"/>
      <c r="B15" s="84"/>
      <c r="C15" s="84"/>
      <c r="D15" s="84"/>
      <c r="E15" s="84"/>
      <c r="F15" s="84"/>
      <c r="G15" s="84"/>
      <c r="H15" s="84"/>
      <c r="I15" s="84"/>
      <c r="J15" s="84"/>
      <c r="K15" s="84"/>
      <c r="L15" s="84"/>
      <c r="M15" s="108"/>
      <c r="N15" s="108"/>
      <c r="O15" s="108"/>
      <c r="P15" s="75"/>
    </row>
    <row r="16" customFormat="false" ht="12.75" hidden="false" customHeight="true" outlineLevel="0" collapsed="false">
      <c r="A16" s="175" t="s">
        <v>225</v>
      </c>
      <c r="B16" s="175"/>
      <c r="C16" s="175"/>
      <c r="D16" s="175"/>
      <c r="E16" s="175"/>
      <c r="F16" s="175"/>
      <c r="G16" s="175"/>
      <c r="H16" s="175"/>
      <c r="I16" s="175"/>
      <c r="J16" s="175"/>
      <c r="K16" s="175"/>
      <c r="L16" s="175"/>
      <c r="M16" s="75"/>
      <c r="N16" s="75"/>
      <c r="O16" s="75"/>
      <c r="P16" s="75"/>
    </row>
    <row r="17" customFormat="false" ht="12.75" hidden="false" customHeight="true" outlineLevel="0" collapsed="false">
      <c r="A17" s="86"/>
      <c r="B17" s="86"/>
      <c r="C17" s="86"/>
      <c r="D17" s="86"/>
      <c r="E17" s="86"/>
      <c r="F17" s="176"/>
      <c r="G17" s="137"/>
      <c r="H17" s="177"/>
      <c r="I17" s="82"/>
      <c r="J17" s="177"/>
      <c r="K17" s="177"/>
      <c r="L17" s="177"/>
      <c r="M17" s="75"/>
      <c r="N17" s="75"/>
      <c r="O17" s="75"/>
      <c r="P17" s="75"/>
    </row>
    <row r="18" customFormat="false" ht="12.75" hidden="false" customHeight="true" outlineLevel="0" collapsed="false">
      <c r="A18" s="86"/>
      <c r="B18" s="54" t="s">
        <v>226</v>
      </c>
      <c r="D18" s="54" t="s">
        <v>152</v>
      </c>
      <c r="E18" s="86" t="n">
        <v>2016</v>
      </c>
      <c r="F18" s="87" t="n">
        <v>731</v>
      </c>
      <c r="G18" s="88" t="n">
        <v>81.8</v>
      </c>
      <c r="H18" s="89" t="n">
        <v>59852</v>
      </c>
      <c r="I18" s="90" t="n">
        <v>81</v>
      </c>
      <c r="J18" s="89" t="n">
        <v>454</v>
      </c>
      <c r="K18" s="89" t="n">
        <v>29260</v>
      </c>
      <c r="L18" s="89" t="n">
        <v>30137</v>
      </c>
      <c r="M18" s="75"/>
      <c r="N18" s="75"/>
      <c r="O18" s="75"/>
      <c r="P18" s="75"/>
    </row>
    <row r="19" customFormat="false" ht="12.75" hidden="false" customHeight="true" outlineLevel="0" collapsed="false">
      <c r="A19" s="86"/>
      <c r="D19" s="54" t="s">
        <v>152</v>
      </c>
      <c r="E19" s="86" t="n">
        <v>2017</v>
      </c>
      <c r="F19" s="87" t="n">
        <v>734</v>
      </c>
      <c r="G19" s="88" t="n">
        <v>72.6</v>
      </c>
      <c r="H19" s="89" t="n">
        <v>53286</v>
      </c>
      <c r="I19" s="90" t="n">
        <v>76</v>
      </c>
      <c r="J19" s="89" t="n">
        <v>155</v>
      </c>
      <c r="K19" s="89" t="n">
        <v>24138</v>
      </c>
      <c r="L19" s="89" t="n">
        <v>28993</v>
      </c>
      <c r="M19" s="75"/>
      <c r="N19" s="75"/>
      <c r="O19" s="75"/>
      <c r="P19" s="75"/>
    </row>
    <row r="20" customFormat="false" ht="12.75" hidden="false" customHeight="true" outlineLevel="0" collapsed="false">
      <c r="A20" s="86"/>
      <c r="B20" s="66" t="s">
        <v>227</v>
      </c>
      <c r="D20" s="54" t="s">
        <v>152</v>
      </c>
      <c r="E20" s="178"/>
      <c r="F20" s="91" t="n">
        <v>730</v>
      </c>
      <c r="G20" s="88" t="n">
        <v>72.5</v>
      </c>
      <c r="H20" s="89" t="n">
        <v>52881</v>
      </c>
      <c r="I20" s="90" t="n">
        <v>76</v>
      </c>
      <c r="J20" s="89" t="n">
        <v>142</v>
      </c>
      <c r="K20" s="89" t="n">
        <v>23746</v>
      </c>
      <c r="L20" s="89" t="n">
        <v>28993</v>
      </c>
      <c r="M20" s="75"/>
      <c r="N20" s="107"/>
      <c r="O20" s="75"/>
      <c r="P20" s="75"/>
    </row>
    <row r="21" customFormat="false" ht="12.75" hidden="false" customHeight="true" outlineLevel="0" collapsed="false">
      <c r="E21" s="121"/>
      <c r="F21" s="91"/>
      <c r="G21" s="88"/>
      <c r="H21" s="89"/>
      <c r="I21" s="90"/>
      <c r="J21" s="89"/>
      <c r="K21" s="89"/>
      <c r="L21" s="89"/>
      <c r="M21" s="75"/>
      <c r="N21" s="75"/>
      <c r="O21" s="75"/>
      <c r="P21" s="75"/>
    </row>
    <row r="22" customFormat="false" ht="12.75" hidden="false" customHeight="true" outlineLevel="0" collapsed="false">
      <c r="B22" s="54" t="s">
        <v>228</v>
      </c>
      <c r="D22" s="54" t="s">
        <v>152</v>
      </c>
      <c r="E22" s="86" t="n">
        <v>2016</v>
      </c>
      <c r="F22" s="87" t="n">
        <v>842</v>
      </c>
      <c r="G22" s="88" t="n">
        <v>89.2</v>
      </c>
      <c r="H22" s="89" t="n">
        <v>75132</v>
      </c>
      <c r="I22" s="90" t="n">
        <v>81</v>
      </c>
      <c r="J22" s="89" t="n">
        <v>7865</v>
      </c>
      <c r="K22" s="89" t="n">
        <v>44326</v>
      </c>
      <c r="L22" s="89" t="n">
        <v>22941</v>
      </c>
      <c r="M22" s="75"/>
      <c r="N22" s="113"/>
      <c r="O22" s="75"/>
      <c r="P22" s="75"/>
    </row>
    <row r="23" customFormat="false" ht="12.75" hidden="false" customHeight="true" outlineLevel="0" collapsed="false">
      <c r="D23" s="54" t="s">
        <v>152</v>
      </c>
      <c r="E23" s="86" t="n">
        <v>2017</v>
      </c>
      <c r="F23" s="179" t="n">
        <v>816</v>
      </c>
      <c r="G23" s="89" t="n">
        <v>59</v>
      </c>
      <c r="H23" s="89" t="n">
        <v>48384</v>
      </c>
      <c r="I23" s="89" t="n">
        <v>80</v>
      </c>
      <c r="J23" s="89" t="n">
        <v>3007</v>
      </c>
      <c r="K23" s="89" t="n">
        <v>27380</v>
      </c>
      <c r="L23" s="89" t="n">
        <v>17997</v>
      </c>
      <c r="M23" s="75"/>
      <c r="N23" s="113"/>
      <c r="O23" s="75"/>
      <c r="P23" s="75"/>
    </row>
    <row r="24" customFormat="false" ht="12.75" hidden="false" customHeight="true" outlineLevel="0" collapsed="false">
      <c r="B24" s="54" t="s">
        <v>229</v>
      </c>
      <c r="D24" s="54" t="s">
        <v>152</v>
      </c>
      <c r="E24" s="121" t="s">
        <v>152</v>
      </c>
      <c r="F24" s="89" t="s">
        <v>150</v>
      </c>
      <c r="G24" s="89" t="s">
        <v>150</v>
      </c>
      <c r="H24" s="89" t="s">
        <v>150</v>
      </c>
      <c r="I24" s="89" t="s">
        <v>150</v>
      </c>
      <c r="J24" s="89" t="s">
        <v>150</v>
      </c>
      <c r="K24" s="89" t="s">
        <v>150</v>
      </c>
      <c r="L24" s="89" t="s">
        <v>150</v>
      </c>
      <c r="M24" s="75"/>
      <c r="N24" s="113"/>
      <c r="O24" s="75"/>
      <c r="P24" s="75"/>
    </row>
    <row r="25" customFormat="false" ht="12.75" hidden="false" customHeight="true" outlineLevel="0" collapsed="false">
      <c r="B25" s="54" t="s">
        <v>230</v>
      </c>
      <c r="D25" s="54" t="s">
        <v>152</v>
      </c>
      <c r="F25" s="87" t="n">
        <v>1</v>
      </c>
      <c r="G25" s="126" t="s">
        <v>216</v>
      </c>
      <c r="H25" s="126" t="s">
        <v>216</v>
      </c>
      <c r="I25" s="126" t="s">
        <v>216</v>
      </c>
      <c r="J25" s="126" t="s">
        <v>216</v>
      </c>
      <c r="K25" s="126" t="s">
        <v>216</v>
      </c>
      <c r="L25" s="126" t="s">
        <v>216</v>
      </c>
      <c r="M25" s="75"/>
      <c r="N25" s="75"/>
    </row>
    <row r="26" customFormat="false" ht="12.75" hidden="false" customHeight="true" outlineLevel="0" collapsed="false">
      <c r="B26" s="54" t="s">
        <v>231</v>
      </c>
      <c r="D26" s="54" t="s">
        <v>152</v>
      </c>
      <c r="F26" s="87" t="n">
        <v>61</v>
      </c>
      <c r="G26" s="88" t="n">
        <v>56.6</v>
      </c>
      <c r="H26" s="89" t="n">
        <v>3478</v>
      </c>
      <c r="I26" s="90" t="n">
        <v>77</v>
      </c>
      <c r="J26" s="89" t="n">
        <v>8</v>
      </c>
      <c r="K26" s="89" t="n">
        <v>2985</v>
      </c>
      <c r="L26" s="89" t="n">
        <v>485</v>
      </c>
      <c r="M26" s="75"/>
      <c r="N26" s="113"/>
      <c r="O26" s="75"/>
      <c r="P26" s="75"/>
    </row>
    <row r="27" customFormat="false" ht="12.75" hidden="false" customHeight="true" outlineLevel="0" collapsed="false">
      <c r="B27" s="54" t="s">
        <v>232</v>
      </c>
      <c r="D27" s="54" t="s">
        <v>152</v>
      </c>
      <c r="F27" s="87" t="n">
        <v>132</v>
      </c>
      <c r="G27" s="88" t="n">
        <v>52</v>
      </c>
      <c r="H27" s="89" t="n">
        <v>6891</v>
      </c>
      <c r="I27" s="90" t="n">
        <v>79</v>
      </c>
      <c r="J27" s="89" t="n">
        <v>13</v>
      </c>
      <c r="K27" s="89" t="n">
        <v>3998</v>
      </c>
      <c r="L27" s="89" t="n">
        <v>2881</v>
      </c>
      <c r="M27" s="75"/>
      <c r="N27" s="113"/>
      <c r="O27" s="75"/>
      <c r="P27" s="75"/>
    </row>
    <row r="28" customFormat="false" ht="12.75" hidden="false" customHeight="true" outlineLevel="0" collapsed="false">
      <c r="B28" s="54" t="s">
        <v>233</v>
      </c>
      <c r="D28" s="54" t="s">
        <v>152</v>
      </c>
      <c r="F28" s="87" t="n">
        <v>511</v>
      </c>
      <c r="G28" s="88" t="n">
        <v>57.7</v>
      </c>
      <c r="H28" s="89" t="n">
        <v>29469</v>
      </c>
      <c r="I28" s="90" t="n">
        <v>81</v>
      </c>
      <c r="J28" s="89" t="n">
        <v>1631</v>
      </c>
      <c r="K28" s="89" t="n">
        <v>14824</v>
      </c>
      <c r="L28" s="89" t="n">
        <v>13014</v>
      </c>
      <c r="M28" s="75"/>
      <c r="N28" s="113"/>
      <c r="O28" s="75"/>
      <c r="P28" s="75"/>
    </row>
    <row r="29" customFormat="false" ht="12.75" hidden="false" customHeight="true" outlineLevel="0" collapsed="false">
      <c r="B29" s="54" t="s">
        <v>234</v>
      </c>
      <c r="D29" s="54" t="s">
        <v>152</v>
      </c>
      <c r="F29" s="87" t="n">
        <v>110</v>
      </c>
      <c r="G29" s="88" t="n">
        <v>77.4</v>
      </c>
      <c r="H29" s="89" t="n">
        <v>8516</v>
      </c>
      <c r="I29" s="90" t="n">
        <v>78</v>
      </c>
      <c r="J29" s="89" t="n">
        <v>1355</v>
      </c>
      <c r="K29" s="89" t="n">
        <v>5566</v>
      </c>
      <c r="L29" s="89" t="n">
        <v>1594</v>
      </c>
      <c r="M29" s="75"/>
      <c r="N29" s="113"/>
      <c r="O29" s="75"/>
      <c r="P29" s="75"/>
    </row>
    <row r="30" customFormat="false" ht="12.75" hidden="false" customHeight="true" outlineLevel="0" collapsed="false">
      <c r="D30" s="54" t="s">
        <v>152</v>
      </c>
      <c r="F30" s="87"/>
      <c r="G30" s="88"/>
      <c r="H30" s="89"/>
      <c r="I30" s="90"/>
      <c r="J30" s="89"/>
      <c r="K30" s="89"/>
      <c r="L30" s="89"/>
      <c r="M30" s="75"/>
      <c r="N30" s="75"/>
      <c r="O30" s="75"/>
      <c r="P30" s="75"/>
    </row>
    <row r="31" customFormat="false" ht="12.75" hidden="false" customHeight="true" outlineLevel="0" collapsed="false">
      <c r="D31" s="54" t="s">
        <v>152</v>
      </c>
      <c r="F31" s="87"/>
      <c r="G31" s="88"/>
      <c r="H31" s="89"/>
      <c r="I31" s="90"/>
      <c r="J31" s="89"/>
      <c r="K31" s="89"/>
      <c r="L31" s="89"/>
      <c r="M31" s="75"/>
      <c r="N31" s="75"/>
      <c r="O31" s="75"/>
      <c r="P31" s="75"/>
    </row>
    <row r="32" customFormat="false" ht="12.75" hidden="false" customHeight="true" outlineLevel="0" collapsed="false">
      <c r="B32" s="54" t="s">
        <v>235</v>
      </c>
      <c r="D32" s="54" t="s">
        <v>152</v>
      </c>
      <c r="E32" s="86" t="n">
        <v>2016</v>
      </c>
      <c r="F32" s="87" t="n">
        <v>10</v>
      </c>
      <c r="G32" s="88" t="n">
        <v>68.7</v>
      </c>
      <c r="H32" s="89" t="n">
        <v>708</v>
      </c>
      <c r="I32" s="90" t="n">
        <v>79</v>
      </c>
      <c r="J32" s="89" t="n">
        <v>6</v>
      </c>
      <c r="K32" s="89" t="n">
        <v>207</v>
      </c>
      <c r="L32" s="89" t="n">
        <v>494</v>
      </c>
      <c r="M32" s="75"/>
      <c r="N32" s="75"/>
      <c r="O32" s="75"/>
      <c r="P32" s="75"/>
    </row>
    <row r="33" customFormat="false" ht="12.75" hidden="false" customHeight="true" outlineLevel="0" collapsed="false">
      <c r="D33" s="54" t="s">
        <v>152</v>
      </c>
      <c r="E33" s="86" t="n">
        <v>2017</v>
      </c>
      <c r="F33" s="102" t="n">
        <v>14</v>
      </c>
      <c r="G33" s="56" t="n">
        <v>54.5</v>
      </c>
      <c r="H33" s="57" t="n">
        <v>748</v>
      </c>
      <c r="I33" s="58" t="n">
        <v>74</v>
      </c>
      <c r="J33" s="57" t="n">
        <v>8</v>
      </c>
      <c r="K33" s="57" t="n">
        <v>625</v>
      </c>
      <c r="L33" s="57" t="n">
        <v>115</v>
      </c>
      <c r="N33" s="75"/>
      <c r="O33" s="75"/>
      <c r="P33" s="75"/>
    </row>
    <row r="34" customFormat="false" ht="12.75" hidden="false" customHeight="true" outlineLevel="0" collapsed="false">
      <c r="A34" s="86"/>
      <c r="B34" s="54" t="s">
        <v>236</v>
      </c>
      <c r="D34" s="54" t="s">
        <v>152</v>
      </c>
      <c r="E34" s="86"/>
      <c r="F34" s="87" t="n">
        <v>14</v>
      </c>
      <c r="G34" s="88" t="n">
        <v>54.6</v>
      </c>
      <c r="H34" s="89" t="n">
        <v>762</v>
      </c>
      <c r="I34" s="90" t="n">
        <v>74</v>
      </c>
      <c r="J34" s="89" t="n">
        <v>8</v>
      </c>
      <c r="K34" s="89" t="n">
        <v>639</v>
      </c>
      <c r="L34" s="89" t="n">
        <v>115</v>
      </c>
      <c r="N34" s="75"/>
      <c r="O34" s="75"/>
      <c r="P34" s="75"/>
    </row>
    <row r="35" customFormat="false" ht="12.75" hidden="false" customHeight="true" outlineLevel="0" collapsed="false">
      <c r="E35" s="86"/>
      <c r="F35" s="104"/>
      <c r="G35" s="152"/>
      <c r="H35" s="104"/>
      <c r="I35" s="118"/>
      <c r="J35" s="118"/>
      <c r="K35" s="118"/>
      <c r="L35" s="104"/>
      <c r="M35" s="75"/>
      <c r="N35" s="75"/>
      <c r="O35" s="75"/>
      <c r="P35" s="75"/>
    </row>
    <row r="36" customFormat="false" ht="12.75" hidden="false" customHeight="true" outlineLevel="0" collapsed="false">
      <c r="A36" s="175" t="s">
        <v>237</v>
      </c>
      <c r="B36" s="175"/>
      <c r="C36" s="175"/>
      <c r="D36" s="175"/>
      <c r="E36" s="175"/>
      <c r="F36" s="175"/>
      <c r="G36" s="175"/>
      <c r="H36" s="175"/>
      <c r="I36" s="175"/>
      <c r="J36" s="175"/>
      <c r="K36" s="175"/>
      <c r="L36" s="175"/>
      <c r="M36" s="75"/>
      <c r="N36" s="75"/>
      <c r="O36" s="75"/>
      <c r="P36" s="75"/>
    </row>
    <row r="37" customFormat="false" ht="12.75" hidden="false" customHeight="true" outlineLevel="0" collapsed="false">
      <c r="A37" s="180"/>
      <c r="B37" s="170"/>
      <c r="C37" s="170"/>
      <c r="D37" s="181"/>
      <c r="E37" s="182"/>
      <c r="F37" s="183"/>
      <c r="G37" s="184"/>
      <c r="H37" s="185"/>
      <c r="I37" s="186"/>
      <c r="J37" s="186"/>
      <c r="K37" s="186"/>
      <c r="L37" s="186"/>
      <c r="M37" s="75"/>
      <c r="N37" s="75"/>
      <c r="O37" s="75"/>
      <c r="P37" s="75"/>
    </row>
    <row r="38" customFormat="false" ht="12.75" hidden="false" customHeight="true" outlineLevel="0" collapsed="false">
      <c r="B38" s="54" t="s">
        <v>149</v>
      </c>
      <c r="D38" s="103" t="s">
        <v>152</v>
      </c>
      <c r="E38" s="86" t="n">
        <v>2016</v>
      </c>
      <c r="F38" s="87" t="n">
        <v>335</v>
      </c>
      <c r="G38" s="88" t="n">
        <v>77.6</v>
      </c>
      <c r="H38" s="89" t="n">
        <v>26039</v>
      </c>
      <c r="I38" s="90" t="n">
        <v>86</v>
      </c>
      <c r="J38" s="89" t="s">
        <v>150</v>
      </c>
      <c r="K38" s="89" t="n">
        <v>2009</v>
      </c>
      <c r="L38" s="89" t="n">
        <v>24030</v>
      </c>
      <c r="M38" s="75"/>
      <c r="N38" s="113"/>
      <c r="O38" s="75"/>
      <c r="P38" s="75"/>
    </row>
    <row r="39" customFormat="false" ht="12.75" hidden="false" customHeight="true" outlineLevel="0" collapsed="false">
      <c r="E39" s="86" t="n">
        <v>2017</v>
      </c>
      <c r="F39" s="87" t="n">
        <v>331</v>
      </c>
      <c r="G39" s="88" t="n">
        <v>58.5</v>
      </c>
      <c r="H39" s="89" t="n">
        <v>19369</v>
      </c>
      <c r="I39" s="90" t="n">
        <v>84</v>
      </c>
      <c r="J39" s="89" t="s">
        <v>150</v>
      </c>
      <c r="K39" s="89" t="n">
        <v>4171</v>
      </c>
      <c r="L39" s="89" t="n">
        <v>15198</v>
      </c>
      <c r="M39" s="75"/>
      <c r="N39" s="113"/>
      <c r="O39" s="75"/>
      <c r="P39" s="75"/>
    </row>
    <row r="40" customFormat="false" ht="12.75" hidden="false" customHeight="true" outlineLevel="0" collapsed="false">
      <c r="A40" s="54" t="s">
        <v>238</v>
      </c>
      <c r="B40" s="54" t="s">
        <v>239</v>
      </c>
      <c r="D40" s="54" t="s">
        <v>152</v>
      </c>
      <c r="F40" s="87" t="n">
        <v>279</v>
      </c>
      <c r="G40" s="88" t="n">
        <v>58</v>
      </c>
      <c r="H40" s="89" t="n">
        <v>16213</v>
      </c>
      <c r="I40" s="90" t="n">
        <v>83</v>
      </c>
      <c r="J40" s="89" t="s">
        <v>150</v>
      </c>
      <c r="K40" s="89" t="n">
        <v>4151</v>
      </c>
      <c r="L40" s="89" t="n">
        <v>12062</v>
      </c>
      <c r="M40" s="75"/>
      <c r="N40" s="113"/>
      <c r="O40" s="75"/>
      <c r="P40" s="75"/>
    </row>
    <row r="41" customFormat="false" ht="12.75" hidden="false" customHeight="true" outlineLevel="0" collapsed="false">
      <c r="A41" s="54" t="s">
        <v>240</v>
      </c>
      <c r="B41" s="54" t="s">
        <v>241</v>
      </c>
      <c r="D41" s="54" t="s">
        <v>152</v>
      </c>
      <c r="F41" s="87" t="n">
        <v>52</v>
      </c>
      <c r="G41" s="88" t="n">
        <v>61</v>
      </c>
      <c r="H41" s="89" t="n">
        <v>3157</v>
      </c>
      <c r="I41" s="90" t="n">
        <v>90</v>
      </c>
      <c r="J41" s="89" t="s">
        <v>150</v>
      </c>
      <c r="K41" s="89" t="n">
        <v>20</v>
      </c>
      <c r="L41" s="89" t="n">
        <v>3136</v>
      </c>
      <c r="M41" s="75"/>
      <c r="N41" s="113"/>
      <c r="O41" s="75"/>
      <c r="P41" s="75"/>
    </row>
    <row r="42" customFormat="false" ht="12.75" hidden="false" customHeight="true" outlineLevel="0" collapsed="false">
      <c r="F42" s="87"/>
      <c r="G42" s="88"/>
      <c r="H42" s="89"/>
      <c r="I42" s="90"/>
      <c r="J42" s="89"/>
      <c r="K42" s="89"/>
      <c r="L42" s="89"/>
      <c r="M42" s="75"/>
      <c r="N42" s="75"/>
      <c r="O42" s="75"/>
      <c r="P42" s="75"/>
    </row>
    <row r="43" customFormat="false" ht="12.75" hidden="false" customHeight="true" outlineLevel="0" collapsed="false">
      <c r="B43" s="54" t="s">
        <v>162</v>
      </c>
      <c r="D43" s="103" t="s">
        <v>152</v>
      </c>
      <c r="E43" s="86" t="n">
        <v>2016</v>
      </c>
      <c r="F43" s="87" t="n">
        <v>2039</v>
      </c>
      <c r="G43" s="88" t="n">
        <v>75.6</v>
      </c>
      <c r="H43" s="89" t="n">
        <v>154052</v>
      </c>
      <c r="I43" s="90" t="n">
        <v>84</v>
      </c>
      <c r="J43" s="89" t="n">
        <v>11913</v>
      </c>
      <c r="K43" s="89" t="n">
        <v>60904</v>
      </c>
      <c r="L43" s="89" t="n">
        <v>81235</v>
      </c>
      <c r="M43" s="75"/>
      <c r="N43" s="113"/>
      <c r="O43" s="75"/>
      <c r="P43" s="75"/>
    </row>
    <row r="44" customFormat="false" ht="12.75" hidden="false" customHeight="true" outlineLevel="0" collapsed="false">
      <c r="D44" s="103" t="s">
        <v>152</v>
      </c>
      <c r="E44" s="86" t="n">
        <v>2017</v>
      </c>
      <c r="F44" s="102" t="n">
        <v>1954</v>
      </c>
      <c r="G44" s="56" t="n">
        <v>65.2</v>
      </c>
      <c r="H44" s="57" t="n">
        <v>127455</v>
      </c>
      <c r="I44" s="58" t="n">
        <v>85</v>
      </c>
      <c r="J44" s="57" t="n">
        <v>4326</v>
      </c>
      <c r="K44" s="57" t="n">
        <v>55956</v>
      </c>
      <c r="L44" s="57" t="n">
        <v>67174</v>
      </c>
      <c r="M44" s="75"/>
      <c r="N44" s="113"/>
      <c r="O44" s="75"/>
      <c r="P44" s="75"/>
    </row>
    <row r="45" customFormat="false" ht="12.75" hidden="false" customHeight="true" outlineLevel="0" collapsed="false">
      <c r="B45" s="54" t="s">
        <v>229</v>
      </c>
      <c r="D45" s="103" t="s">
        <v>152</v>
      </c>
      <c r="E45" s="86"/>
      <c r="F45" s="87" t="n">
        <v>1</v>
      </c>
      <c r="G45" s="126" t="s">
        <v>216</v>
      </c>
      <c r="H45" s="126" t="s">
        <v>216</v>
      </c>
      <c r="I45" s="126" t="s">
        <v>216</v>
      </c>
      <c r="J45" s="126" t="s">
        <v>216</v>
      </c>
      <c r="K45" s="126" t="s">
        <v>216</v>
      </c>
      <c r="L45" s="126" t="s">
        <v>216</v>
      </c>
      <c r="M45" s="75"/>
      <c r="N45" s="113"/>
      <c r="O45" s="75"/>
      <c r="P45" s="75"/>
    </row>
    <row r="46" customFormat="false" ht="12.75" hidden="false" customHeight="true" outlineLevel="0" collapsed="false">
      <c r="B46" s="54" t="s">
        <v>230</v>
      </c>
      <c r="D46" s="103" t="s">
        <v>152</v>
      </c>
      <c r="E46" s="86"/>
      <c r="F46" s="87" t="n">
        <v>6</v>
      </c>
      <c r="G46" s="126" t="s">
        <v>216</v>
      </c>
      <c r="H46" s="126" t="s">
        <v>216</v>
      </c>
      <c r="I46" s="126" t="s">
        <v>216</v>
      </c>
      <c r="J46" s="126" t="s">
        <v>216</v>
      </c>
      <c r="K46" s="126" t="s">
        <v>216</v>
      </c>
      <c r="L46" s="126" t="s">
        <v>216</v>
      </c>
      <c r="M46" s="75"/>
      <c r="N46" s="113"/>
      <c r="O46" s="75"/>
      <c r="P46" s="75"/>
    </row>
    <row r="47" customFormat="false" ht="12.75" hidden="false" customHeight="true" outlineLevel="0" collapsed="false">
      <c r="B47" s="54" t="s">
        <v>231</v>
      </c>
      <c r="D47" s="103" t="s">
        <v>152</v>
      </c>
      <c r="E47" s="56"/>
      <c r="F47" s="87" t="n">
        <v>224</v>
      </c>
      <c r="G47" s="88" t="n">
        <v>56.4</v>
      </c>
      <c r="H47" s="89" t="n">
        <v>12642</v>
      </c>
      <c r="I47" s="90" t="n">
        <v>77</v>
      </c>
      <c r="J47" s="89" t="n">
        <v>76</v>
      </c>
      <c r="K47" s="89" t="n">
        <v>7546</v>
      </c>
      <c r="L47" s="89" t="n">
        <v>5020</v>
      </c>
      <c r="M47" s="75"/>
      <c r="N47" s="113"/>
      <c r="O47" s="75"/>
      <c r="P47" s="75"/>
    </row>
    <row r="48" customFormat="false" ht="12.75" hidden="false" customHeight="true" outlineLevel="0" collapsed="false">
      <c r="B48" s="54" t="s">
        <v>232</v>
      </c>
      <c r="D48" s="103" t="s">
        <v>152</v>
      </c>
      <c r="E48" s="56"/>
      <c r="F48" s="87" t="n">
        <v>130</v>
      </c>
      <c r="G48" s="88" t="n">
        <v>58.8</v>
      </c>
      <c r="H48" s="89" t="n">
        <v>7628</v>
      </c>
      <c r="I48" s="90" t="n">
        <v>86</v>
      </c>
      <c r="J48" s="89" t="n">
        <v>0</v>
      </c>
      <c r="K48" s="89" t="n">
        <v>3292</v>
      </c>
      <c r="L48" s="89" t="n">
        <v>4335</v>
      </c>
      <c r="M48" s="75"/>
      <c r="N48" s="113"/>
      <c r="O48" s="75"/>
      <c r="P48" s="75"/>
    </row>
    <row r="49" customFormat="false" ht="12.75" hidden="false" customHeight="true" outlineLevel="0" collapsed="false">
      <c r="B49" s="54" t="s">
        <v>233</v>
      </c>
      <c r="D49" s="103" t="s">
        <v>152</v>
      </c>
      <c r="E49" s="56"/>
      <c r="F49" s="87" t="n">
        <v>788</v>
      </c>
      <c r="G49" s="88" t="n">
        <v>58.9</v>
      </c>
      <c r="H49" s="89" t="n">
        <v>46417</v>
      </c>
      <c r="I49" s="90" t="n">
        <v>85</v>
      </c>
      <c r="J49" s="89" t="n">
        <v>813</v>
      </c>
      <c r="K49" s="89" t="n">
        <v>14181</v>
      </c>
      <c r="L49" s="89" t="n">
        <v>31423</v>
      </c>
      <c r="M49" s="75"/>
      <c r="N49" s="113"/>
      <c r="O49" s="75"/>
      <c r="P49" s="75"/>
    </row>
    <row r="50" customFormat="false" ht="12.75" hidden="false" customHeight="true" outlineLevel="0" collapsed="false">
      <c r="B50" s="54" t="s">
        <v>234</v>
      </c>
      <c r="D50" s="103" t="s">
        <v>152</v>
      </c>
      <c r="E50" s="56"/>
      <c r="F50" s="87" t="n">
        <v>805</v>
      </c>
      <c r="G50" s="88" t="n">
        <v>75.1</v>
      </c>
      <c r="H50" s="89" t="n">
        <v>60413</v>
      </c>
      <c r="I50" s="90" t="n">
        <v>87</v>
      </c>
      <c r="J50" s="89" t="n">
        <v>3437</v>
      </c>
      <c r="K50" s="89" t="n">
        <v>30687</v>
      </c>
      <c r="L50" s="89" t="n">
        <v>26289</v>
      </c>
      <c r="M50" s="75"/>
      <c r="N50" s="113"/>
      <c r="O50" s="75"/>
      <c r="P50" s="75"/>
    </row>
    <row r="51" customFormat="false" ht="12.95" hidden="false" customHeight="true" outlineLevel="0" collapsed="false">
      <c r="B51" s="187"/>
      <c r="C51" s="187"/>
      <c r="D51" s="187"/>
      <c r="E51" s="188"/>
      <c r="F51" s="188"/>
      <c r="G51" s="187"/>
      <c r="H51" s="187"/>
      <c r="I51" s="187"/>
      <c r="J51" s="187"/>
      <c r="K51" s="187"/>
      <c r="L51" s="187"/>
      <c r="M51" s="75"/>
      <c r="N51" s="113"/>
      <c r="O51" s="75"/>
      <c r="P51" s="75"/>
    </row>
    <row r="52" customFormat="false" ht="12.95" hidden="false" customHeight="true" outlineLevel="0" collapsed="false">
      <c r="D52" s="189"/>
      <c r="E52" s="147"/>
      <c r="F52" s="103"/>
      <c r="H52" s="103"/>
      <c r="I52" s="103"/>
      <c r="J52" s="190"/>
      <c r="K52" s="103"/>
      <c r="L52" s="103"/>
      <c r="M52" s="75"/>
      <c r="N52" s="113"/>
      <c r="O52" s="75"/>
      <c r="P52" s="75"/>
    </row>
    <row r="53" customFormat="false" ht="12.95" hidden="false" customHeight="true" outlineLevel="0" collapsed="false">
      <c r="E53" s="147"/>
      <c r="F53" s="103"/>
      <c r="H53" s="103"/>
      <c r="I53" s="103"/>
      <c r="J53" s="190"/>
      <c r="K53" s="103"/>
      <c r="L53" s="103"/>
      <c r="M53" s="75"/>
      <c r="N53" s="113"/>
      <c r="O53" s="75"/>
      <c r="P53" s="75"/>
    </row>
    <row r="54" customFormat="false" ht="12.95" hidden="false" customHeight="true" outlineLevel="0" collapsed="false">
      <c r="E54" s="75"/>
      <c r="F54" s="134"/>
      <c r="G54" s="190"/>
      <c r="H54" s="190"/>
      <c r="I54" s="191"/>
      <c r="J54" s="190"/>
      <c r="K54" s="190"/>
      <c r="L54" s="192"/>
      <c r="M54" s="75"/>
      <c r="N54" s="113"/>
      <c r="O54" s="75"/>
      <c r="P54" s="75"/>
    </row>
    <row r="55" customFormat="false" ht="13.9" hidden="false" customHeight="true" outlineLevel="0" collapsed="false">
      <c r="A55" s="180"/>
      <c r="B55" s="170"/>
      <c r="C55" s="170"/>
      <c r="D55" s="170"/>
      <c r="E55" s="181"/>
      <c r="F55" s="182"/>
      <c r="G55" s="193"/>
      <c r="H55" s="193"/>
      <c r="I55" s="182"/>
      <c r="J55" s="193"/>
      <c r="K55" s="193"/>
      <c r="L55" s="194"/>
      <c r="M55" s="75"/>
      <c r="N55" s="113"/>
      <c r="O55" s="75"/>
      <c r="P55" s="75"/>
    </row>
    <row r="56" customFormat="false" ht="12.95" hidden="false" customHeight="true" outlineLevel="0" collapsed="false">
      <c r="E56" s="195"/>
      <c r="F56" s="134"/>
      <c r="G56" s="196"/>
      <c r="H56" s="196"/>
      <c r="I56" s="197"/>
      <c r="J56" s="196"/>
      <c r="K56" s="196"/>
      <c r="L56" s="192"/>
      <c r="M56" s="75"/>
      <c r="N56" s="113"/>
      <c r="O56" s="75"/>
      <c r="P56" s="75"/>
    </row>
    <row r="57" customFormat="false" ht="12.95" hidden="false" customHeight="true" outlineLevel="0" collapsed="false">
      <c r="A57" s="170"/>
      <c r="B57" s="170"/>
      <c r="C57" s="170"/>
      <c r="D57" s="170"/>
      <c r="E57" s="181"/>
      <c r="F57" s="182"/>
      <c r="G57" s="193"/>
      <c r="H57" s="193"/>
      <c r="I57" s="182"/>
      <c r="J57" s="193"/>
      <c r="K57" s="193"/>
      <c r="L57" s="194"/>
      <c r="M57" s="75"/>
      <c r="N57" s="113"/>
      <c r="O57" s="75"/>
      <c r="P57" s="75"/>
    </row>
    <row r="58" customFormat="false" ht="12.95" hidden="false" customHeight="true" outlineLevel="0" collapsed="false">
      <c r="A58" s="180"/>
      <c r="B58" s="170"/>
      <c r="C58" s="170"/>
      <c r="D58" s="170"/>
      <c r="E58" s="181"/>
      <c r="F58" s="182"/>
      <c r="G58" s="193"/>
      <c r="H58" s="193"/>
      <c r="I58" s="182"/>
      <c r="J58" s="193"/>
      <c r="K58" s="193"/>
      <c r="L58" s="194"/>
      <c r="M58" s="75"/>
      <c r="N58" s="113"/>
      <c r="O58" s="75"/>
      <c r="P58" s="75"/>
    </row>
    <row r="59" customFormat="false" ht="12.95" hidden="false" customHeight="true" outlineLevel="0" collapsed="false">
      <c r="E59" s="147"/>
      <c r="F59" s="103"/>
      <c r="H59" s="103"/>
      <c r="I59" s="103"/>
      <c r="J59" s="190"/>
      <c r="K59" s="195"/>
      <c r="L59" s="103"/>
      <c r="M59" s="75"/>
      <c r="N59" s="113"/>
      <c r="O59" s="75"/>
      <c r="P59" s="75"/>
    </row>
    <row r="60" customFormat="false" ht="12.95" hidden="false" customHeight="true" outlineLevel="0" collapsed="false">
      <c r="C60" s="86"/>
      <c r="D60" s="147"/>
      <c r="E60" s="147"/>
      <c r="F60" s="103"/>
      <c r="H60" s="103"/>
      <c r="I60" s="103"/>
      <c r="J60" s="190"/>
      <c r="K60" s="195"/>
      <c r="L60" s="103"/>
      <c r="M60" s="75"/>
      <c r="N60" s="113"/>
      <c r="O60" s="75"/>
      <c r="P60" s="75"/>
    </row>
    <row r="61" customFormat="false" ht="12.95" hidden="false" customHeight="true" outlineLevel="0" collapsed="false">
      <c r="D61" s="147"/>
      <c r="E61" s="147"/>
      <c r="F61" s="103"/>
      <c r="H61" s="103"/>
      <c r="I61" s="103"/>
      <c r="J61" s="190"/>
      <c r="K61" s="190"/>
      <c r="L61" s="103"/>
      <c r="M61" s="75"/>
      <c r="N61" s="113"/>
      <c r="O61" s="75"/>
      <c r="P61" s="75"/>
    </row>
    <row r="62" customFormat="false" ht="12.95" hidden="false" customHeight="true" outlineLevel="0" collapsed="false">
      <c r="E62" s="75"/>
      <c r="F62" s="103"/>
      <c r="H62" s="103"/>
      <c r="I62" s="103"/>
      <c r="J62" s="190"/>
      <c r="K62" s="103"/>
      <c r="L62" s="103"/>
      <c r="M62" s="75"/>
      <c r="N62" s="113"/>
      <c r="O62" s="75"/>
      <c r="P62" s="75"/>
    </row>
    <row r="63" customFormat="false" ht="12.95" hidden="false" customHeight="true" outlineLevel="0" collapsed="false">
      <c r="E63" s="75"/>
      <c r="F63" s="103"/>
      <c r="H63" s="103"/>
      <c r="I63" s="103"/>
      <c r="J63" s="190"/>
      <c r="K63" s="103"/>
      <c r="L63" s="103"/>
      <c r="M63" s="75"/>
      <c r="N63" s="113"/>
      <c r="O63" s="75"/>
      <c r="P63" s="75"/>
    </row>
    <row r="64" customFormat="false" ht="12.95" hidden="false" customHeight="true" outlineLevel="0" collapsed="false">
      <c r="E64" s="75"/>
      <c r="F64" s="103"/>
      <c r="H64" s="103"/>
      <c r="I64" s="103"/>
      <c r="J64" s="190"/>
      <c r="K64" s="103"/>
      <c r="L64" s="190"/>
      <c r="M64" s="75"/>
      <c r="N64" s="113"/>
      <c r="O64" s="75"/>
      <c r="P64" s="75"/>
    </row>
    <row r="65" customFormat="false" ht="12.95" hidden="false" customHeight="true" outlineLevel="0" collapsed="false">
      <c r="E65" s="147"/>
      <c r="F65" s="103"/>
      <c r="H65" s="103"/>
      <c r="I65" s="103"/>
      <c r="J65" s="190"/>
      <c r="K65" s="103"/>
      <c r="L65" s="190"/>
      <c r="M65" s="75"/>
      <c r="N65" s="113"/>
      <c r="O65" s="75"/>
      <c r="P65" s="75"/>
    </row>
    <row r="66" customFormat="false" ht="13.9" hidden="false" customHeight="true" outlineLevel="0" collapsed="false">
      <c r="E66" s="147"/>
      <c r="F66" s="103"/>
      <c r="H66" s="103"/>
      <c r="I66" s="103"/>
      <c r="J66" s="190"/>
      <c r="K66" s="103"/>
      <c r="L66" s="190"/>
      <c r="M66" s="75"/>
      <c r="N66" s="113"/>
      <c r="O66" s="75"/>
      <c r="P66" s="75"/>
    </row>
    <row r="67" customFormat="false" ht="12.95" hidden="false" customHeight="true" outlineLevel="0" collapsed="false">
      <c r="E67" s="103"/>
      <c r="F67" s="198"/>
      <c r="G67" s="199"/>
      <c r="H67" s="199"/>
      <c r="I67" s="198"/>
      <c r="J67" s="199"/>
      <c r="K67" s="199"/>
      <c r="L67" s="192"/>
      <c r="M67" s="75"/>
      <c r="N67" s="113"/>
      <c r="O67" s="75"/>
      <c r="P67" s="75"/>
    </row>
    <row r="69" customFormat="false" ht="12.95" hidden="false" customHeight="true" outlineLevel="0" collapsed="false">
      <c r="E69" s="147"/>
      <c r="F69" s="103"/>
      <c r="G69" s="134"/>
      <c r="H69" s="103"/>
      <c r="I69" s="103"/>
      <c r="J69" s="195"/>
      <c r="K69" s="103"/>
      <c r="L69" s="103"/>
      <c r="M69" s="75"/>
      <c r="N69" s="113"/>
      <c r="O69" s="75"/>
      <c r="P69" s="75"/>
    </row>
    <row r="70" customFormat="false" ht="12.95" hidden="false" customHeight="true" outlineLevel="0" collapsed="false">
      <c r="E70" s="75"/>
      <c r="F70" s="103"/>
      <c r="G70" s="134"/>
      <c r="H70" s="103"/>
      <c r="I70" s="103"/>
      <c r="J70" s="195"/>
      <c r="K70" s="103"/>
      <c r="L70" s="103"/>
      <c r="M70" s="75"/>
      <c r="N70" s="113"/>
      <c r="O70" s="75"/>
      <c r="P70" s="75"/>
    </row>
    <row r="71" customFormat="false" ht="12.95" hidden="false" customHeight="true" outlineLevel="0" collapsed="false">
      <c r="E71" s="75"/>
      <c r="F71" s="103"/>
      <c r="G71" s="134"/>
      <c r="H71" s="103"/>
      <c r="I71" s="103"/>
      <c r="J71" s="195"/>
      <c r="K71" s="103"/>
      <c r="L71" s="195"/>
      <c r="M71" s="75"/>
      <c r="N71" s="75"/>
      <c r="O71" s="75"/>
      <c r="P71" s="75"/>
    </row>
    <row r="72" customFormat="false" ht="10.15" hidden="false" customHeight="true" outlineLevel="0" collapsed="false">
      <c r="E72" s="103"/>
      <c r="F72" s="134"/>
      <c r="G72" s="113"/>
      <c r="H72" s="113"/>
      <c r="I72" s="134"/>
      <c r="J72" s="113"/>
      <c r="K72" s="196"/>
      <c r="M72" s="75"/>
      <c r="N72" s="75"/>
      <c r="O72" s="75"/>
      <c r="P72" s="75"/>
    </row>
    <row r="73" customFormat="false" ht="4.9" hidden="false" customHeight="true" outlineLevel="0" collapsed="false">
      <c r="E73" s="103"/>
      <c r="F73" s="198"/>
      <c r="G73" s="199"/>
      <c r="H73" s="199"/>
      <c r="I73" s="198"/>
      <c r="J73" s="199"/>
      <c r="K73" s="199"/>
      <c r="M73" s="75"/>
      <c r="N73" s="75"/>
      <c r="O73" s="75"/>
      <c r="P73" s="75"/>
    </row>
    <row r="74" customFormat="false" ht="13.35" hidden="false" customHeight="true" outlineLevel="0" collapsed="false">
      <c r="E74" s="103"/>
      <c r="F74" s="200"/>
      <c r="G74" s="192"/>
      <c r="H74" s="192"/>
      <c r="I74" s="200"/>
      <c r="J74" s="192"/>
      <c r="K74" s="192"/>
      <c r="M74" s="75"/>
      <c r="N74" s="75"/>
      <c r="O74" s="75"/>
      <c r="P74" s="75"/>
    </row>
    <row r="75" customFormat="false" ht="13.9" hidden="false" customHeight="true" outlineLevel="0" collapsed="false">
      <c r="E75" s="103"/>
      <c r="F75" s="200"/>
      <c r="G75" s="192"/>
      <c r="H75" s="192"/>
      <c r="I75" s="200"/>
      <c r="J75" s="192"/>
      <c r="K75" s="192"/>
      <c r="L75" s="190"/>
      <c r="M75" s="75"/>
      <c r="N75" s="113"/>
      <c r="O75" s="75"/>
      <c r="P75" s="75"/>
    </row>
    <row r="76" customFormat="false" ht="12.75" hidden="false" customHeight="false" outlineLevel="0" collapsed="false">
      <c r="B76" s="57"/>
      <c r="F76" s="103"/>
      <c r="M76" s="75"/>
      <c r="N76" s="75"/>
      <c r="O76" s="75"/>
      <c r="P76" s="75"/>
    </row>
    <row r="77" customFormat="false" ht="12.75" hidden="false" customHeight="false" outlineLevel="0" collapsed="false">
      <c r="B77" s="57"/>
      <c r="F77" s="103"/>
      <c r="M77" s="75"/>
      <c r="N77" s="75"/>
      <c r="O77" s="75"/>
      <c r="P77" s="75"/>
    </row>
    <row r="78" customFormat="false" ht="12.75" hidden="false" customHeight="false" outlineLevel="0" collapsed="false">
      <c r="B78" s="57"/>
      <c r="F78" s="103"/>
      <c r="M78" s="75"/>
      <c r="N78" s="75"/>
      <c r="O78" s="75"/>
      <c r="P78" s="75"/>
    </row>
    <row r="79" customFormat="false" ht="12.75" hidden="false" customHeight="false" outlineLevel="0" collapsed="false">
      <c r="B79" s="57"/>
      <c r="F79" s="103"/>
      <c r="M79" s="75"/>
      <c r="N79" s="75"/>
      <c r="O79" s="75"/>
      <c r="P79" s="75"/>
    </row>
    <row r="80" customFormat="false" ht="12.75" hidden="false" customHeight="false" outlineLevel="0" collapsed="false">
      <c r="B80" s="57"/>
      <c r="F80" s="103"/>
      <c r="M80" s="75"/>
      <c r="N80" s="75"/>
      <c r="O80" s="75"/>
      <c r="P80" s="75"/>
    </row>
    <row r="81" customFormat="false" ht="12.75" hidden="false" customHeight="false" outlineLevel="0" collapsed="false">
      <c r="B81" s="57"/>
      <c r="F81" s="103"/>
      <c r="M81" s="75"/>
      <c r="N81" s="75"/>
      <c r="O81" s="75"/>
      <c r="P81" s="75"/>
    </row>
    <row r="82" customFormat="false" ht="12.75" hidden="false" customHeight="false" outlineLevel="0" collapsed="false">
      <c r="A82" s="75"/>
    </row>
    <row r="83" customFormat="false" ht="12" hidden="false" customHeight="true" outlineLevel="0" collapsed="false">
      <c r="M83" s="201"/>
    </row>
    <row r="84" customFormat="false" ht="12.75" hidden="false" customHeight="false" outlineLevel="0" collapsed="false">
      <c r="M84" s="201"/>
    </row>
  </sheetData>
  <mergeCells count="17">
    <mergeCell ref="A7:D13"/>
    <mergeCell ref="E7:E13"/>
    <mergeCell ref="F7:F11"/>
    <mergeCell ref="G7:I7"/>
    <mergeCell ref="J7:L7"/>
    <mergeCell ref="G8:G11"/>
    <mergeCell ref="H8:H11"/>
    <mergeCell ref="I8:I11"/>
    <mergeCell ref="J8:J11"/>
    <mergeCell ref="K8:K11"/>
    <mergeCell ref="L8:L11"/>
    <mergeCell ref="F12:F13"/>
    <mergeCell ref="G12:H13"/>
    <mergeCell ref="I12:I13"/>
    <mergeCell ref="J12:L13"/>
    <mergeCell ref="A16:L16"/>
    <mergeCell ref="A36:L36"/>
  </mergeCells>
  <printOptions headings="false" gridLines="false" gridLinesSet="true" horizontalCentered="true" verticalCentered="false"/>
  <pageMargins left="0.590277777777778" right="0.590277777777778" top="0.7875"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9Statistisches Bundesamt, Fachserie 3, Reihe 3.2.1, 2017</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4" width="1.7"/>
    <col collapsed="false" customWidth="true" hidden="false" outlineLevel="0" max="2" min="2" style="54" width="15.7"/>
    <col collapsed="false" customWidth="true" hidden="false" outlineLevel="0" max="3" min="3" style="54" width="6.7"/>
    <col collapsed="false" customWidth="true" hidden="false" outlineLevel="0" max="4" min="4" style="54" width="1.7"/>
    <col collapsed="false" customWidth="true" hidden="false" outlineLevel="0" max="5" min="5" style="54" width="7.7"/>
    <col collapsed="false" customWidth="true" hidden="false" outlineLevel="0" max="6" min="6" style="55" width="7.7"/>
    <col collapsed="false" customWidth="true" hidden="false" outlineLevel="0" max="7" min="7" style="56" width="7.7"/>
    <col collapsed="false" customWidth="true" hidden="false" outlineLevel="0" max="8" min="8" style="57" width="10.28"/>
    <col collapsed="false" customWidth="true" hidden="false" outlineLevel="0" max="9" min="9" style="58" width="7.7"/>
    <col collapsed="false" customWidth="true" hidden="false" outlineLevel="0" max="12" min="10" style="57" width="10.28"/>
    <col collapsed="false" customWidth="true" hidden="false" outlineLevel="0" max="13" min="13" style="54" width="5.7"/>
    <col collapsed="false" customWidth="true" hidden="false" outlineLevel="0" max="15" min="14" style="54" width="19.7"/>
    <col collapsed="false" customWidth="true" hidden="false" outlineLevel="0" max="16" min="16" style="54" width="5.7"/>
    <col collapsed="false" customWidth="false" hidden="false" outlineLevel="0" max="257" min="17" style="54" width="11.42"/>
  </cols>
  <sheetData>
    <row r="1" s="60" customFormat="true" ht="14.25" hidden="false" customHeight="true" outlineLevel="0" collapsed="false">
      <c r="A1" s="59" t="s">
        <v>128</v>
      </c>
      <c r="B1" s="59"/>
      <c r="C1" s="59"/>
      <c r="D1" s="59"/>
      <c r="E1" s="59"/>
      <c r="F1" s="101"/>
      <c r="G1" s="68"/>
      <c r="H1" s="109"/>
      <c r="I1" s="65"/>
      <c r="J1" s="172"/>
      <c r="K1" s="173"/>
      <c r="L1" s="173"/>
    </row>
    <row r="2" customFormat="false" ht="9" hidden="false" customHeight="true" outlineLevel="0" collapsed="false">
      <c r="A2" s="86"/>
      <c r="B2" s="86"/>
      <c r="C2" s="86"/>
      <c r="D2" s="86"/>
      <c r="E2" s="86"/>
      <c r="F2" s="136"/>
      <c r="G2" s="137"/>
      <c r="H2" s="174"/>
      <c r="I2" s="138"/>
      <c r="J2" s="174"/>
      <c r="K2" s="174"/>
      <c r="L2" s="174"/>
    </row>
    <row r="3" s="60" customFormat="true" ht="14.25" hidden="false" customHeight="true" outlineLevel="0" collapsed="false">
      <c r="A3" s="60" t="s">
        <v>223</v>
      </c>
      <c r="F3" s="68"/>
      <c r="G3" s="69"/>
      <c r="H3" s="64"/>
      <c r="I3" s="65"/>
      <c r="J3" s="64"/>
      <c r="K3" s="64"/>
      <c r="L3" s="64"/>
      <c r="N3" s="202"/>
    </row>
    <row r="4" customFormat="false" ht="9" hidden="false" customHeight="true" outlineLevel="0" collapsed="false">
      <c r="A4" s="86"/>
      <c r="B4" s="86"/>
      <c r="C4" s="86"/>
      <c r="D4" s="86"/>
      <c r="E4" s="86"/>
      <c r="F4" s="136"/>
      <c r="G4" s="137"/>
      <c r="H4" s="174"/>
      <c r="I4" s="138"/>
      <c r="J4" s="174"/>
      <c r="K4" s="174"/>
      <c r="L4" s="174"/>
    </row>
    <row r="5" s="60" customFormat="true" ht="14.25" hidden="false" customHeight="true" outlineLevel="0" collapsed="false">
      <c r="A5" s="60" t="s">
        <v>242</v>
      </c>
      <c r="F5" s="68"/>
      <c r="G5" s="69"/>
      <c r="H5" s="64"/>
      <c r="I5" s="65"/>
      <c r="J5" s="64"/>
      <c r="K5" s="64"/>
      <c r="L5" s="64"/>
      <c r="Q5" s="139"/>
    </row>
    <row r="6" customFormat="false" ht="12" hidden="false" customHeight="true" outlineLevel="0" collapsed="false">
      <c r="E6" s="75"/>
      <c r="Q6" s="75"/>
    </row>
    <row r="7" customFormat="false" ht="13.9" hidden="false" customHeight="true" outlineLevel="0" collapsed="false">
      <c r="A7" s="70" t="s">
        <v>130</v>
      </c>
      <c r="B7" s="70"/>
      <c r="C7" s="70"/>
      <c r="D7" s="70"/>
      <c r="E7" s="71" t="s">
        <v>131</v>
      </c>
      <c r="F7" s="72" t="s">
        <v>184</v>
      </c>
      <c r="G7" s="130" t="s">
        <v>203</v>
      </c>
      <c r="H7" s="130"/>
      <c r="I7" s="130"/>
      <c r="J7" s="74" t="s">
        <v>133</v>
      </c>
      <c r="K7" s="74"/>
      <c r="L7" s="74"/>
      <c r="M7" s="108"/>
      <c r="N7" s="108"/>
      <c r="O7" s="108"/>
      <c r="P7" s="75"/>
      <c r="Q7" s="75"/>
    </row>
    <row r="8" s="75" customFormat="true" ht="13.5" hidden="false" customHeight="true" outlineLevel="0" collapsed="false">
      <c r="A8" s="70"/>
      <c r="B8" s="70"/>
      <c r="C8" s="70"/>
      <c r="D8" s="70"/>
      <c r="E8" s="71"/>
      <c r="F8" s="71"/>
      <c r="G8" s="76" t="s">
        <v>204</v>
      </c>
      <c r="H8" s="77" t="s">
        <v>205</v>
      </c>
      <c r="I8" s="78" t="s">
        <v>215</v>
      </c>
      <c r="J8" s="146" t="s">
        <v>207</v>
      </c>
      <c r="K8" s="78" t="s">
        <v>208</v>
      </c>
      <c r="L8" s="83" t="s">
        <v>209</v>
      </c>
    </row>
    <row r="9" customFormat="false" ht="13.5" hidden="false" customHeight="true" outlineLevel="0" collapsed="false">
      <c r="A9" s="70"/>
      <c r="B9" s="70"/>
      <c r="C9" s="70"/>
      <c r="D9" s="70"/>
      <c r="E9" s="71"/>
      <c r="F9" s="71"/>
      <c r="G9" s="71"/>
      <c r="H9" s="71"/>
      <c r="I9" s="71"/>
      <c r="J9" s="146"/>
      <c r="K9" s="78"/>
      <c r="L9" s="83"/>
      <c r="M9" s="75"/>
      <c r="N9" s="75"/>
      <c r="O9" s="75"/>
      <c r="P9" s="75"/>
      <c r="Q9" s="75"/>
    </row>
    <row r="10" customFormat="false" ht="13.5" hidden="false" customHeight="true" outlineLevel="0" collapsed="false">
      <c r="A10" s="70"/>
      <c r="B10" s="70"/>
      <c r="C10" s="70"/>
      <c r="D10" s="70"/>
      <c r="E10" s="71"/>
      <c r="F10" s="71"/>
      <c r="G10" s="71"/>
      <c r="H10" s="71"/>
      <c r="I10" s="71"/>
      <c r="J10" s="146"/>
      <c r="K10" s="78"/>
      <c r="L10" s="83"/>
      <c r="M10" s="147"/>
      <c r="N10" s="75"/>
      <c r="O10" s="147"/>
      <c r="P10" s="75"/>
      <c r="Q10" s="75"/>
    </row>
    <row r="11" customFormat="false" ht="27" hidden="false" customHeight="true" outlineLevel="0" collapsed="false">
      <c r="A11" s="70"/>
      <c r="B11" s="70"/>
      <c r="C11" s="70"/>
      <c r="D11" s="70"/>
      <c r="E11" s="71"/>
      <c r="F11" s="72"/>
      <c r="G11" s="72"/>
      <c r="H11" s="72"/>
      <c r="I11" s="72"/>
      <c r="J11" s="146"/>
      <c r="K11" s="78"/>
      <c r="L11" s="83"/>
      <c r="M11" s="147"/>
      <c r="N11" s="75"/>
      <c r="O11" s="147"/>
      <c r="P11" s="75"/>
      <c r="Q11" s="75"/>
    </row>
    <row r="12" customFormat="false" ht="13.15" hidden="false" customHeight="true" outlineLevel="0" collapsed="false">
      <c r="A12" s="70"/>
      <c r="B12" s="70"/>
      <c r="C12" s="70"/>
      <c r="D12" s="70"/>
      <c r="E12" s="71"/>
      <c r="F12" s="72" t="s">
        <v>145</v>
      </c>
      <c r="G12" s="76" t="s">
        <v>146</v>
      </c>
      <c r="H12" s="76"/>
      <c r="I12" s="78" t="s">
        <v>147</v>
      </c>
      <c r="J12" s="80" t="s">
        <v>146</v>
      </c>
      <c r="K12" s="80"/>
      <c r="L12" s="80"/>
      <c r="M12" s="147"/>
      <c r="N12" s="75"/>
      <c r="O12" s="147"/>
      <c r="P12" s="75"/>
      <c r="Q12" s="75"/>
    </row>
    <row r="13" customFormat="false" ht="13.15" hidden="false" customHeight="true" outlineLevel="0" collapsed="false">
      <c r="A13" s="70"/>
      <c r="B13" s="70"/>
      <c r="C13" s="70"/>
      <c r="D13" s="70"/>
      <c r="E13" s="71"/>
      <c r="F13" s="71"/>
      <c r="G13" s="76"/>
      <c r="H13" s="76"/>
      <c r="I13" s="78"/>
      <c r="J13" s="80"/>
      <c r="K13" s="80"/>
      <c r="L13" s="80"/>
      <c r="M13" s="108"/>
      <c r="N13" s="108"/>
      <c r="O13" s="108"/>
      <c r="P13" s="75"/>
      <c r="Q13" s="75"/>
    </row>
    <row r="14" customFormat="false" ht="12.75" hidden="false" customHeight="true" outlineLevel="0" collapsed="false">
      <c r="A14" s="84"/>
      <c r="B14" s="84"/>
      <c r="C14" s="84"/>
      <c r="D14" s="84"/>
      <c r="E14" s="84"/>
      <c r="F14" s="84"/>
      <c r="G14" s="84"/>
      <c r="H14" s="84"/>
      <c r="I14" s="84"/>
      <c r="J14" s="84"/>
      <c r="K14" s="84"/>
      <c r="L14" s="84"/>
      <c r="M14" s="108"/>
      <c r="N14" s="108"/>
      <c r="O14" s="108"/>
      <c r="P14" s="75"/>
      <c r="Q14" s="75"/>
    </row>
    <row r="15" customFormat="false" ht="12.75" hidden="false" customHeight="true" outlineLevel="0" collapsed="false">
      <c r="E15" s="75"/>
      <c r="F15" s="103"/>
      <c r="M15" s="75"/>
      <c r="N15" s="75"/>
      <c r="O15" s="75"/>
      <c r="P15" s="75"/>
    </row>
    <row r="16" customFormat="false" ht="12.75" hidden="false" customHeight="true" outlineLevel="0" collapsed="false">
      <c r="A16" s="175" t="s">
        <v>243</v>
      </c>
      <c r="B16" s="175"/>
      <c r="C16" s="175"/>
      <c r="D16" s="175"/>
      <c r="E16" s="175"/>
      <c r="F16" s="175"/>
      <c r="G16" s="175"/>
      <c r="H16" s="175"/>
      <c r="I16" s="175"/>
      <c r="J16" s="175"/>
      <c r="K16" s="175"/>
      <c r="L16" s="175"/>
      <c r="M16" s="75"/>
      <c r="N16" s="75"/>
      <c r="O16" s="75"/>
      <c r="P16" s="75"/>
    </row>
    <row r="17" customFormat="false" ht="12.75" hidden="false" customHeight="true" outlineLevel="0" collapsed="false">
      <c r="D17" s="54" t="s">
        <v>152</v>
      </c>
      <c r="F17" s="103"/>
      <c r="H17" s="103"/>
      <c r="I17" s="103"/>
      <c r="J17" s="195"/>
      <c r="K17" s="195"/>
      <c r="L17" s="195"/>
      <c r="M17" s="75"/>
      <c r="N17" s="75"/>
      <c r="O17" s="75"/>
      <c r="P17" s="75"/>
    </row>
    <row r="18" customFormat="false" ht="12.75" hidden="false" customHeight="true" outlineLevel="0" collapsed="false">
      <c r="B18" s="54" t="s">
        <v>189</v>
      </c>
      <c r="D18" s="54" t="s">
        <v>152</v>
      </c>
      <c r="E18" s="86" t="n">
        <v>2016</v>
      </c>
      <c r="F18" s="87" t="n">
        <v>482</v>
      </c>
      <c r="G18" s="88" t="n">
        <v>116.5</v>
      </c>
      <c r="H18" s="89" t="n">
        <v>56153</v>
      </c>
      <c r="I18" s="90" t="n">
        <v>65</v>
      </c>
      <c r="J18" s="89" t="n">
        <v>106</v>
      </c>
      <c r="K18" s="89" t="n">
        <v>56015</v>
      </c>
      <c r="L18" s="89" t="n">
        <v>32</v>
      </c>
      <c r="M18" s="75"/>
      <c r="N18" s="113"/>
      <c r="O18" s="75"/>
      <c r="P18" s="75"/>
    </row>
    <row r="19" customFormat="false" ht="12.75" hidden="false" customHeight="true" outlineLevel="0" collapsed="false">
      <c r="D19" s="54" t="s">
        <v>152</v>
      </c>
      <c r="E19" s="86" t="n">
        <v>2017</v>
      </c>
      <c r="F19" s="87" t="n">
        <v>474</v>
      </c>
      <c r="G19" s="88" t="n">
        <v>75.1</v>
      </c>
      <c r="H19" s="89" t="n">
        <v>35613</v>
      </c>
      <c r="I19" s="90" t="n">
        <v>72</v>
      </c>
      <c r="J19" s="89" t="n">
        <v>140</v>
      </c>
      <c r="K19" s="89" t="n">
        <v>35411</v>
      </c>
      <c r="L19" s="89" t="n">
        <v>62</v>
      </c>
      <c r="M19" s="75"/>
      <c r="N19" s="203"/>
      <c r="O19" s="75"/>
      <c r="P19" s="75"/>
    </row>
    <row r="20" customFormat="false" ht="12.75" hidden="false" customHeight="true" outlineLevel="0" collapsed="false">
      <c r="B20" s="54" t="s">
        <v>244</v>
      </c>
      <c r="D20" s="54" t="s">
        <v>152</v>
      </c>
      <c r="F20" s="87" t="n">
        <v>474</v>
      </c>
      <c r="G20" s="88" t="n">
        <v>75.2</v>
      </c>
      <c r="H20" s="89" t="n">
        <v>35605</v>
      </c>
      <c r="I20" s="90" t="n">
        <v>72</v>
      </c>
      <c r="J20" s="89" t="n">
        <v>140</v>
      </c>
      <c r="K20" s="89" t="n">
        <v>35403</v>
      </c>
      <c r="L20" s="89" t="n">
        <v>62</v>
      </c>
      <c r="M20" s="75"/>
      <c r="N20" s="113"/>
      <c r="O20" s="75"/>
      <c r="P20" s="75"/>
    </row>
    <row r="21" customFormat="false" ht="12.75" hidden="false" customHeight="true" outlineLevel="0" collapsed="false">
      <c r="F21" s="87"/>
      <c r="G21" s="88"/>
      <c r="H21" s="89"/>
      <c r="I21" s="90"/>
      <c r="J21" s="89"/>
      <c r="K21" s="89"/>
      <c r="L21" s="89"/>
      <c r="M21" s="75"/>
      <c r="N21" s="75"/>
      <c r="O21" s="75"/>
      <c r="P21" s="75"/>
    </row>
    <row r="22" customFormat="false" ht="12.75" hidden="false" customHeight="true" outlineLevel="0" collapsed="false">
      <c r="D22" s="54" t="s">
        <v>152</v>
      </c>
      <c r="F22" s="87"/>
      <c r="G22" s="88"/>
      <c r="H22" s="89"/>
      <c r="I22" s="90"/>
      <c r="J22" s="89"/>
      <c r="K22" s="89"/>
      <c r="L22" s="89"/>
      <c r="M22" s="75"/>
      <c r="N22" s="75"/>
      <c r="O22" s="75"/>
      <c r="P22" s="75"/>
    </row>
    <row r="23" customFormat="false" ht="12.75" hidden="false" customHeight="true" outlineLevel="0" collapsed="false">
      <c r="B23" s="54" t="s">
        <v>245</v>
      </c>
      <c r="D23" s="189" t="s">
        <v>152</v>
      </c>
      <c r="E23" s="86" t="n">
        <v>2016</v>
      </c>
      <c r="F23" s="87" t="n">
        <v>21</v>
      </c>
      <c r="G23" s="88" t="n">
        <v>104.5</v>
      </c>
      <c r="H23" s="89" t="n">
        <v>2203</v>
      </c>
      <c r="I23" s="97" t="s">
        <v>165</v>
      </c>
      <c r="J23" s="89" t="s">
        <v>150</v>
      </c>
      <c r="K23" s="89" t="n">
        <v>2203</v>
      </c>
      <c r="L23" s="89" t="s">
        <v>150</v>
      </c>
      <c r="M23" s="75"/>
      <c r="N23" s="75"/>
      <c r="O23" s="75"/>
      <c r="P23" s="75"/>
    </row>
    <row r="24" customFormat="false" ht="12.75" hidden="false" customHeight="true" outlineLevel="0" collapsed="false">
      <c r="E24" s="86" t="n">
        <v>2017</v>
      </c>
      <c r="F24" s="87" t="n">
        <v>20</v>
      </c>
      <c r="G24" s="88" t="n">
        <v>71.4</v>
      </c>
      <c r="H24" s="89" t="n">
        <v>1394</v>
      </c>
      <c r="I24" s="97" t="s">
        <v>165</v>
      </c>
      <c r="J24" s="89" t="s">
        <v>150</v>
      </c>
      <c r="K24" s="89" t="n">
        <v>1394</v>
      </c>
      <c r="L24" s="89" t="s">
        <v>150</v>
      </c>
      <c r="M24" s="75"/>
      <c r="N24" s="75"/>
      <c r="O24" s="75"/>
      <c r="P24" s="75"/>
    </row>
    <row r="25" customFormat="false" ht="12.75" hidden="false" customHeight="true" outlineLevel="0" collapsed="false">
      <c r="E25" s="86"/>
      <c r="F25" s="87"/>
      <c r="G25" s="88"/>
      <c r="H25" s="89"/>
      <c r="I25" s="90"/>
      <c r="J25" s="89"/>
      <c r="K25" s="89"/>
      <c r="L25" s="89"/>
      <c r="M25" s="75"/>
      <c r="N25" s="75"/>
      <c r="O25" s="75"/>
      <c r="P25" s="75"/>
    </row>
    <row r="26" customFormat="false" ht="12.75" hidden="false" customHeight="true" outlineLevel="0" collapsed="false">
      <c r="B26" s="54" t="s">
        <v>246</v>
      </c>
      <c r="D26" s="189" t="s">
        <v>152</v>
      </c>
      <c r="E26" s="86" t="n">
        <v>2016</v>
      </c>
      <c r="F26" s="165" t="n">
        <v>9</v>
      </c>
      <c r="G26" s="204" t="n">
        <v>107.6</v>
      </c>
      <c r="H26" s="205" t="n">
        <v>997</v>
      </c>
      <c r="I26" s="90" t="n">
        <v>67</v>
      </c>
      <c r="J26" s="205" t="n">
        <v>1</v>
      </c>
      <c r="K26" s="89" t="n">
        <v>996</v>
      </c>
      <c r="L26" s="89" t="s">
        <v>150</v>
      </c>
      <c r="M26" s="75"/>
      <c r="N26" s="75"/>
      <c r="O26" s="75"/>
      <c r="P26" s="75"/>
    </row>
    <row r="27" customFormat="false" ht="12.75" hidden="false" customHeight="true" outlineLevel="0" collapsed="false">
      <c r="E27" s="86" t="n">
        <v>2017</v>
      </c>
      <c r="F27" s="102" t="n">
        <v>9</v>
      </c>
      <c r="G27" s="56" t="n">
        <v>63.8</v>
      </c>
      <c r="H27" s="57" t="n">
        <v>593</v>
      </c>
      <c r="I27" s="58" t="n">
        <v>78</v>
      </c>
      <c r="J27" s="57" t="n">
        <v>1</v>
      </c>
      <c r="K27" s="57" t="n">
        <v>239</v>
      </c>
      <c r="L27" s="57" t="n">
        <v>353</v>
      </c>
      <c r="N27" s="75"/>
      <c r="O27" s="75"/>
      <c r="P27" s="75"/>
    </row>
    <row r="28" customFormat="false" ht="12.75" hidden="false" customHeight="true" outlineLevel="0" collapsed="false">
      <c r="A28" s="86"/>
      <c r="B28" s="54" t="s">
        <v>236</v>
      </c>
      <c r="D28" s="54" t="s">
        <v>152</v>
      </c>
      <c r="E28" s="86"/>
      <c r="F28" s="87" t="n">
        <v>9</v>
      </c>
      <c r="G28" s="88" t="n">
        <v>63.8</v>
      </c>
      <c r="H28" s="89" t="n">
        <v>593</v>
      </c>
      <c r="I28" s="90" t="n">
        <v>78</v>
      </c>
      <c r="J28" s="89" t="n">
        <v>1</v>
      </c>
      <c r="K28" s="89" t="n">
        <v>239</v>
      </c>
      <c r="L28" s="89" t="n">
        <v>353</v>
      </c>
      <c r="N28" s="75"/>
      <c r="O28" s="75"/>
      <c r="P28" s="75"/>
    </row>
    <row r="29" customFormat="false" ht="12.75" hidden="false" customHeight="true" outlineLevel="0" collapsed="false">
      <c r="E29" s="86"/>
      <c r="F29" s="103"/>
      <c r="H29" s="103"/>
      <c r="I29" s="103"/>
      <c r="J29" s="195"/>
      <c r="K29" s="103"/>
      <c r="L29" s="103"/>
      <c r="M29" s="75"/>
      <c r="N29" s="75"/>
      <c r="O29" s="75"/>
      <c r="P29" s="75"/>
    </row>
    <row r="30" customFormat="false" ht="12.75" hidden="false" customHeight="true" outlineLevel="0" collapsed="false">
      <c r="E30" s="86"/>
      <c r="F30" s="103"/>
      <c r="H30" s="103"/>
      <c r="I30" s="103"/>
      <c r="J30" s="195"/>
      <c r="K30" s="103"/>
      <c r="L30" s="103"/>
      <c r="M30" s="75"/>
      <c r="N30" s="75"/>
      <c r="O30" s="75"/>
      <c r="P30" s="75"/>
    </row>
    <row r="31" customFormat="false" ht="12.75" hidden="false" customHeight="true" outlineLevel="0" collapsed="false">
      <c r="A31" s="175" t="s">
        <v>247</v>
      </c>
      <c r="B31" s="175"/>
      <c r="C31" s="175"/>
      <c r="D31" s="175"/>
      <c r="E31" s="175"/>
      <c r="F31" s="175"/>
      <c r="G31" s="175"/>
      <c r="H31" s="175"/>
      <c r="I31" s="175"/>
      <c r="J31" s="175"/>
      <c r="K31" s="175"/>
      <c r="L31" s="175"/>
      <c r="M31" s="75"/>
      <c r="N31" s="113"/>
      <c r="O31" s="75"/>
      <c r="P31" s="75"/>
    </row>
    <row r="32" customFormat="false" ht="12.75" hidden="false" customHeight="true" outlineLevel="0" collapsed="false">
      <c r="F32" s="103"/>
      <c r="M32" s="75"/>
      <c r="N32" s="113"/>
      <c r="O32" s="75"/>
      <c r="P32" s="75"/>
    </row>
    <row r="33" customFormat="false" ht="12.75" hidden="false" customHeight="true" outlineLevel="0" collapsed="false">
      <c r="B33" s="54" t="s">
        <v>149</v>
      </c>
      <c r="D33" s="54" t="s">
        <v>152</v>
      </c>
      <c r="E33" s="86" t="n">
        <v>2016</v>
      </c>
      <c r="F33" s="87" t="n">
        <v>1082</v>
      </c>
      <c r="G33" s="88" t="n">
        <v>117</v>
      </c>
      <c r="H33" s="89" t="n">
        <v>126581</v>
      </c>
      <c r="I33" s="90" t="n">
        <v>71</v>
      </c>
      <c r="J33" s="89" t="s">
        <v>150</v>
      </c>
      <c r="K33" s="89" t="n">
        <v>120142</v>
      </c>
      <c r="L33" s="89" t="n">
        <v>6439</v>
      </c>
      <c r="M33" s="107"/>
      <c r="N33" s="113"/>
      <c r="O33" s="75"/>
      <c r="P33" s="75"/>
    </row>
    <row r="34" customFormat="false" ht="12.75" hidden="false" customHeight="true" outlineLevel="0" collapsed="false">
      <c r="D34" s="54" t="s">
        <v>152</v>
      </c>
      <c r="E34" s="86" t="n">
        <v>2017</v>
      </c>
      <c r="F34" s="102" t="n">
        <v>1085</v>
      </c>
      <c r="G34" s="56" t="n">
        <v>69.7</v>
      </c>
      <c r="H34" s="57" t="n">
        <v>75623</v>
      </c>
      <c r="I34" s="58" t="n">
        <v>74</v>
      </c>
      <c r="J34" s="89" t="s">
        <v>150</v>
      </c>
      <c r="K34" s="57" t="n">
        <v>60889</v>
      </c>
      <c r="L34" s="57" t="n">
        <v>14734</v>
      </c>
      <c r="M34" s="107"/>
      <c r="N34" s="113"/>
      <c r="O34" s="75"/>
      <c r="P34" s="75"/>
    </row>
    <row r="35" customFormat="false" ht="12.75" hidden="false" customHeight="true" outlineLevel="0" collapsed="false">
      <c r="B35" s="54" t="s">
        <v>248</v>
      </c>
      <c r="D35" s="54" t="s">
        <v>152</v>
      </c>
      <c r="E35" s="54" t="s">
        <v>152</v>
      </c>
      <c r="F35" s="179" t="s">
        <v>150</v>
      </c>
      <c r="G35" s="89" t="s">
        <v>150</v>
      </c>
      <c r="H35" s="89" t="s">
        <v>150</v>
      </c>
      <c r="I35" s="89" t="s">
        <v>150</v>
      </c>
      <c r="J35" s="89" t="s">
        <v>150</v>
      </c>
      <c r="K35" s="89" t="s">
        <v>150</v>
      </c>
      <c r="L35" s="89" t="s">
        <v>150</v>
      </c>
      <c r="M35" s="107"/>
      <c r="N35" s="113"/>
      <c r="O35" s="75"/>
      <c r="P35" s="75"/>
    </row>
    <row r="36" customFormat="false" ht="12.75" hidden="false" customHeight="true" outlineLevel="0" collapsed="false">
      <c r="B36" s="54" t="s">
        <v>249</v>
      </c>
      <c r="D36" s="54" t="s">
        <v>152</v>
      </c>
      <c r="F36" s="87" t="n">
        <v>1085</v>
      </c>
      <c r="G36" s="88" t="n">
        <v>69.7</v>
      </c>
      <c r="H36" s="89" t="n">
        <v>75623</v>
      </c>
      <c r="I36" s="90" t="n">
        <v>74</v>
      </c>
      <c r="J36" s="89" t="s">
        <v>150</v>
      </c>
      <c r="K36" s="89" t="n">
        <v>60889</v>
      </c>
      <c r="L36" s="89" t="n">
        <v>14734</v>
      </c>
      <c r="M36" s="107"/>
      <c r="N36" s="113"/>
      <c r="O36" s="75"/>
      <c r="P36" s="75"/>
    </row>
    <row r="37" customFormat="false" ht="12.75" hidden="false" customHeight="true" outlineLevel="0" collapsed="false">
      <c r="D37" s="54" t="s">
        <v>152</v>
      </c>
      <c r="F37" s="91"/>
      <c r="G37" s="125"/>
      <c r="H37" s="91"/>
      <c r="I37" s="91"/>
      <c r="J37" s="91"/>
      <c r="K37" s="91"/>
      <c r="L37" s="91"/>
      <c r="M37" s="107"/>
      <c r="N37" s="113"/>
      <c r="O37" s="75"/>
      <c r="P37" s="75"/>
    </row>
    <row r="38" customFormat="false" ht="12.75" hidden="false" customHeight="true" outlineLevel="0" collapsed="false">
      <c r="F38" s="103"/>
      <c r="H38" s="103"/>
      <c r="I38" s="103"/>
      <c r="J38" s="195"/>
      <c r="K38" s="103"/>
      <c r="L38" s="103"/>
      <c r="M38" s="75"/>
      <c r="N38" s="113"/>
      <c r="O38" s="75"/>
      <c r="P38" s="75"/>
    </row>
    <row r="39" customFormat="false" ht="12.75" hidden="false" customHeight="true" outlineLevel="0" collapsed="false">
      <c r="A39" s="175" t="s">
        <v>250</v>
      </c>
      <c r="B39" s="175"/>
      <c r="C39" s="175"/>
      <c r="D39" s="175"/>
      <c r="E39" s="175"/>
      <c r="F39" s="175"/>
      <c r="G39" s="175"/>
      <c r="H39" s="175"/>
      <c r="I39" s="175"/>
      <c r="J39" s="175"/>
      <c r="K39" s="175"/>
      <c r="L39" s="175"/>
      <c r="M39" s="75"/>
      <c r="N39" s="113"/>
      <c r="O39" s="75"/>
      <c r="P39" s="75"/>
    </row>
    <row r="40" customFormat="false" ht="12.75" hidden="false" customHeight="true" outlineLevel="0" collapsed="false">
      <c r="A40" s="170"/>
      <c r="B40" s="170"/>
      <c r="C40" s="170"/>
      <c r="D40" s="170"/>
      <c r="E40" s="181"/>
      <c r="F40" s="103"/>
      <c r="H40" s="103"/>
      <c r="I40" s="103"/>
      <c r="J40" s="190"/>
      <c r="K40" s="195"/>
      <c r="L40" s="103"/>
      <c r="M40" s="75"/>
      <c r="N40" s="113"/>
      <c r="O40" s="75"/>
      <c r="P40" s="75"/>
    </row>
    <row r="41" customFormat="false" ht="12.75" hidden="false" customHeight="true" outlineLevel="0" collapsed="false">
      <c r="A41" s="180"/>
      <c r="B41" s="54" t="s">
        <v>189</v>
      </c>
      <c r="D41" s="103" t="s">
        <v>152</v>
      </c>
      <c r="E41" s="86" t="n">
        <v>2016</v>
      </c>
      <c r="F41" s="87" t="n">
        <v>1127</v>
      </c>
      <c r="G41" s="88" t="n">
        <v>78.2</v>
      </c>
      <c r="H41" s="89" t="n">
        <v>88111</v>
      </c>
      <c r="I41" s="90" t="n">
        <v>80</v>
      </c>
      <c r="J41" s="89" t="n">
        <v>6295</v>
      </c>
      <c r="K41" s="89" t="n">
        <v>51151</v>
      </c>
      <c r="L41" s="89" t="n">
        <v>30665</v>
      </c>
      <c r="M41" s="75"/>
      <c r="N41" s="113"/>
      <c r="O41" s="75"/>
      <c r="P41" s="75"/>
    </row>
    <row r="42" customFormat="false" ht="12.75" hidden="false" customHeight="true" outlineLevel="0" collapsed="false">
      <c r="D42" s="103" t="s">
        <v>152</v>
      </c>
      <c r="E42" s="86" t="n">
        <v>2017</v>
      </c>
      <c r="F42" s="87" t="n">
        <v>1116</v>
      </c>
      <c r="G42" s="88" t="n">
        <v>81.3</v>
      </c>
      <c r="H42" s="89" t="n">
        <v>90710</v>
      </c>
      <c r="I42" s="90" t="n">
        <v>79</v>
      </c>
      <c r="J42" s="89" t="n">
        <v>2457</v>
      </c>
      <c r="K42" s="89" t="n">
        <v>65641</v>
      </c>
      <c r="L42" s="89" t="n">
        <v>22612</v>
      </c>
      <c r="M42" s="75"/>
      <c r="N42" s="113"/>
      <c r="O42" s="75"/>
      <c r="P42" s="75"/>
    </row>
    <row r="43" customFormat="false" ht="12.75" hidden="false" customHeight="true" outlineLevel="0" collapsed="false">
      <c r="B43" s="54" t="s">
        <v>251</v>
      </c>
      <c r="D43" s="103" t="s">
        <v>152</v>
      </c>
      <c r="E43" s="86"/>
      <c r="F43" s="87" t="n">
        <v>4</v>
      </c>
      <c r="G43" s="126" t="s">
        <v>216</v>
      </c>
      <c r="H43" s="126" t="s">
        <v>216</v>
      </c>
      <c r="I43" s="126" t="s">
        <v>216</v>
      </c>
      <c r="J43" s="126" t="s">
        <v>216</v>
      </c>
      <c r="K43" s="126" t="s">
        <v>216</v>
      </c>
      <c r="L43" s="126" t="s">
        <v>216</v>
      </c>
      <c r="M43" s="75"/>
      <c r="N43" s="203"/>
      <c r="O43" s="75"/>
      <c r="P43" s="75"/>
    </row>
    <row r="44" customFormat="false" ht="12.75" hidden="false" customHeight="true" outlineLevel="0" collapsed="false">
      <c r="B44" s="54" t="s">
        <v>252</v>
      </c>
      <c r="D44" s="103" t="s">
        <v>152</v>
      </c>
      <c r="E44" s="56"/>
      <c r="F44" s="87" t="n">
        <v>2</v>
      </c>
      <c r="G44" s="126" t="s">
        <v>216</v>
      </c>
      <c r="H44" s="126" t="s">
        <v>216</v>
      </c>
      <c r="I44" s="126" t="s">
        <v>216</v>
      </c>
      <c r="J44" s="126" t="s">
        <v>216</v>
      </c>
      <c r="K44" s="126" t="s">
        <v>216</v>
      </c>
      <c r="L44" s="126" t="s">
        <v>216</v>
      </c>
      <c r="M44" s="75"/>
      <c r="N44" s="113"/>
      <c r="O44" s="75"/>
      <c r="P44" s="75"/>
    </row>
    <row r="45" customFormat="false" ht="12.75" hidden="false" customHeight="true" outlineLevel="0" collapsed="false">
      <c r="B45" s="54" t="s">
        <v>253</v>
      </c>
      <c r="D45" s="103" t="s">
        <v>152</v>
      </c>
      <c r="E45" s="56"/>
      <c r="F45" s="87" t="n">
        <v>100</v>
      </c>
      <c r="G45" s="88" t="n">
        <v>69</v>
      </c>
      <c r="H45" s="89" t="n">
        <v>6920</v>
      </c>
      <c r="I45" s="90" t="n">
        <v>81</v>
      </c>
      <c r="J45" s="89" t="n">
        <v>50</v>
      </c>
      <c r="K45" s="89" t="n">
        <v>4714</v>
      </c>
      <c r="L45" s="89" t="n">
        <v>2156</v>
      </c>
      <c r="M45" s="75"/>
      <c r="N45" s="113"/>
      <c r="O45" s="75"/>
      <c r="P45" s="75"/>
    </row>
    <row r="46" customFormat="false" ht="12.75" hidden="false" customHeight="true" outlineLevel="0" collapsed="false">
      <c r="B46" s="54" t="s">
        <v>254</v>
      </c>
      <c r="D46" s="103" t="s">
        <v>152</v>
      </c>
      <c r="E46" s="56"/>
      <c r="F46" s="87" t="n">
        <v>679</v>
      </c>
      <c r="G46" s="88" t="n">
        <v>84.2</v>
      </c>
      <c r="H46" s="89" t="n">
        <v>57165</v>
      </c>
      <c r="I46" s="90" t="n">
        <v>78</v>
      </c>
      <c r="J46" s="89" t="n">
        <v>1697</v>
      </c>
      <c r="K46" s="89" t="n">
        <v>42227</v>
      </c>
      <c r="L46" s="89" t="n">
        <v>13241</v>
      </c>
      <c r="M46" s="75"/>
      <c r="N46" s="113"/>
      <c r="O46" s="75"/>
      <c r="P46" s="75"/>
    </row>
    <row r="47" customFormat="false" ht="12.75" hidden="false" customHeight="true" outlineLevel="0" collapsed="false">
      <c r="B47" s="54" t="s">
        <v>255</v>
      </c>
      <c r="D47" s="103" t="s">
        <v>152</v>
      </c>
      <c r="E47" s="56"/>
      <c r="F47" s="87" t="n">
        <v>330</v>
      </c>
      <c r="G47" s="88" t="n">
        <v>79.6</v>
      </c>
      <c r="H47" s="89" t="n">
        <v>26279</v>
      </c>
      <c r="I47" s="90" t="n">
        <v>79</v>
      </c>
      <c r="J47" s="89" t="n">
        <v>710</v>
      </c>
      <c r="K47" s="89" t="n">
        <v>18432</v>
      </c>
      <c r="L47" s="89" t="n">
        <v>7137</v>
      </c>
      <c r="M47" s="75"/>
      <c r="N47" s="113"/>
      <c r="O47" s="75"/>
      <c r="P47" s="75"/>
    </row>
    <row r="48" customFormat="false" ht="12.75" hidden="false" customHeight="true" outlineLevel="0" collapsed="false">
      <c r="D48" s="103"/>
      <c r="E48" s="56"/>
      <c r="F48" s="87"/>
      <c r="G48" s="88"/>
      <c r="H48" s="89"/>
      <c r="I48" s="90"/>
      <c r="J48" s="89"/>
      <c r="K48" s="89"/>
      <c r="L48" s="89"/>
      <c r="M48" s="75"/>
      <c r="N48" s="113"/>
      <c r="O48" s="75"/>
      <c r="P48" s="75"/>
    </row>
    <row r="49" customFormat="false" ht="12.75" hidden="false" customHeight="true" outlineLevel="0" collapsed="false">
      <c r="E49" s="86"/>
      <c r="F49" s="87"/>
      <c r="G49" s="88"/>
      <c r="H49" s="89"/>
      <c r="I49" s="90"/>
      <c r="J49" s="89"/>
      <c r="K49" s="89"/>
      <c r="L49" s="89"/>
      <c r="M49" s="75"/>
      <c r="N49" s="113"/>
      <c r="O49" s="75"/>
      <c r="P49" s="75"/>
    </row>
    <row r="50" customFormat="false" ht="12.75" hidden="false" customHeight="true" outlineLevel="0" collapsed="false">
      <c r="B50" s="54" t="s">
        <v>256</v>
      </c>
      <c r="E50" s="86" t="n">
        <v>2016</v>
      </c>
      <c r="F50" s="87" t="n">
        <v>20</v>
      </c>
      <c r="G50" s="88" t="n">
        <v>62.5</v>
      </c>
      <c r="H50" s="89" t="n">
        <v>1272</v>
      </c>
      <c r="I50" s="90" t="n">
        <v>79</v>
      </c>
      <c r="J50" s="89" t="n">
        <v>4</v>
      </c>
      <c r="K50" s="89" t="n">
        <v>356</v>
      </c>
      <c r="L50" s="89" t="n">
        <v>912</v>
      </c>
      <c r="M50" s="103"/>
      <c r="N50" s="113"/>
      <c r="O50" s="75"/>
      <c r="P50" s="75"/>
    </row>
    <row r="51" customFormat="false" ht="12.75" hidden="false" customHeight="true" outlineLevel="0" collapsed="false">
      <c r="E51" s="86" t="n">
        <v>2017</v>
      </c>
      <c r="F51" s="102" t="n">
        <v>21</v>
      </c>
      <c r="G51" s="56" t="n">
        <v>39</v>
      </c>
      <c r="H51" s="57" t="n">
        <v>818</v>
      </c>
      <c r="I51" s="58" t="n">
        <v>78</v>
      </c>
      <c r="J51" s="57" t="n">
        <v>6</v>
      </c>
      <c r="K51" s="57" t="n">
        <v>33</v>
      </c>
      <c r="L51" s="57" t="n">
        <v>779</v>
      </c>
      <c r="N51" s="113"/>
      <c r="O51" s="75"/>
      <c r="P51" s="75"/>
    </row>
    <row r="52" customFormat="false" ht="12.75" hidden="false" customHeight="true" outlineLevel="0" collapsed="false">
      <c r="A52" s="86"/>
      <c r="B52" s="54" t="s">
        <v>236</v>
      </c>
      <c r="D52" s="54" t="s">
        <v>152</v>
      </c>
      <c r="E52" s="86"/>
      <c r="F52" s="87" t="n">
        <v>22</v>
      </c>
      <c r="G52" s="88" t="n">
        <v>42.7</v>
      </c>
      <c r="H52" s="89" t="n">
        <v>958</v>
      </c>
      <c r="I52" s="90" t="n">
        <v>78</v>
      </c>
      <c r="J52" s="89" t="n">
        <v>6</v>
      </c>
      <c r="K52" s="89" t="n">
        <v>66</v>
      </c>
      <c r="L52" s="89" t="n">
        <v>886</v>
      </c>
      <c r="N52" s="75"/>
      <c r="O52" s="75"/>
      <c r="P52" s="75"/>
    </row>
    <row r="53" customFormat="false" ht="12.95" hidden="false" customHeight="true" outlineLevel="0" collapsed="false">
      <c r="A53" s="75"/>
      <c r="B53" s="75"/>
      <c r="E53" s="103"/>
      <c r="F53" s="206"/>
      <c r="G53" s="207"/>
      <c r="H53" s="207"/>
      <c r="I53" s="206"/>
      <c r="J53" s="207"/>
      <c r="K53" s="207"/>
      <c r="L53" s="208"/>
      <c r="M53" s="75"/>
      <c r="N53" s="113"/>
      <c r="O53" s="75"/>
      <c r="P53" s="75"/>
    </row>
    <row r="54" customFormat="false" ht="12.95" hidden="false" customHeight="true" outlineLevel="0" collapsed="false">
      <c r="E54" s="147"/>
      <c r="F54" s="103"/>
      <c r="G54" s="134"/>
      <c r="H54" s="103"/>
      <c r="I54" s="103"/>
      <c r="J54" s="195"/>
      <c r="K54" s="103"/>
      <c r="L54" s="103"/>
      <c r="M54" s="75"/>
      <c r="N54" s="113"/>
      <c r="O54" s="75"/>
      <c r="P54" s="75"/>
    </row>
    <row r="55" customFormat="false" ht="12.95" hidden="false" customHeight="true" outlineLevel="0" collapsed="false">
      <c r="E55" s="75"/>
      <c r="F55" s="103"/>
      <c r="G55" s="134"/>
      <c r="H55" s="103"/>
      <c r="I55" s="103"/>
      <c r="J55" s="195"/>
      <c r="K55" s="103"/>
      <c r="L55" s="103"/>
      <c r="M55" s="75"/>
      <c r="N55" s="113"/>
      <c r="O55" s="75"/>
      <c r="P55" s="75"/>
    </row>
    <row r="56" customFormat="false" ht="12.95" hidden="false" customHeight="true" outlineLevel="0" collapsed="false">
      <c r="E56" s="75"/>
      <c r="F56" s="103"/>
      <c r="G56" s="134"/>
      <c r="H56" s="103"/>
      <c r="I56" s="103"/>
      <c r="J56" s="195"/>
      <c r="K56" s="103"/>
      <c r="L56" s="195"/>
      <c r="M56" s="75"/>
      <c r="N56" s="75"/>
      <c r="O56" s="75"/>
      <c r="P56" s="75"/>
    </row>
    <row r="57" customFormat="false" ht="10.15" hidden="false" customHeight="true" outlineLevel="0" collapsed="false">
      <c r="E57" s="103"/>
      <c r="F57" s="134"/>
      <c r="G57" s="113"/>
      <c r="H57" s="113"/>
      <c r="I57" s="134"/>
      <c r="J57" s="113"/>
      <c r="K57" s="196"/>
      <c r="M57" s="75"/>
      <c r="N57" s="75"/>
      <c r="O57" s="75"/>
      <c r="P57" s="75"/>
    </row>
    <row r="58" customFormat="false" ht="4.9" hidden="false" customHeight="true" outlineLevel="0" collapsed="false">
      <c r="E58" s="103"/>
      <c r="F58" s="198"/>
      <c r="G58" s="103"/>
      <c r="H58" s="199"/>
      <c r="I58" s="198"/>
      <c r="J58" s="199"/>
      <c r="K58" s="199"/>
      <c r="M58" s="75"/>
      <c r="N58" s="75"/>
      <c r="O58" s="75"/>
      <c r="P58" s="75"/>
    </row>
    <row r="59" customFormat="false" ht="13.35" hidden="false" customHeight="true" outlineLevel="0" collapsed="false">
      <c r="E59" s="103"/>
      <c r="F59" s="200"/>
      <c r="G59" s="192"/>
      <c r="H59" s="192"/>
      <c r="I59" s="200"/>
      <c r="J59" s="192"/>
      <c r="K59" s="192"/>
      <c r="M59" s="75"/>
      <c r="N59" s="75"/>
      <c r="O59" s="75"/>
      <c r="P59" s="75"/>
    </row>
    <row r="60" customFormat="false" ht="13.9" hidden="false" customHeight="true" outlineLevel="0" collapsed="false">
      <c r="F60" s="54"/>
      <c r="G60" s="54"/>
      <c r="H60" s="54"/>
      <c r="I60" s="54"/>
      <c r="J60" s="54"/>
      <c r="K60" s="54"/>
      <c r="L60" s="54"/>
      <c r="M60" s="75"/>
      <c r="N60" s="113"/>
      <c r="O60" s="75"/>
      <c r="P60" s="75"/>
    </row>
    <row r="61" customFormat="false" ht="12.75" hidden="false" customHeight="false" outlineLevel="0" collapsed="false">
      <c r="F61" s="54"/>
      <c r="G61" s="54"/>
      <c r="H61" s="54"/>
      <c r="I61" s="54"/>
      <c r="J61" s="54"/>
      <c r="K61" s="54"/>
      <c r="L61" s="54"/>
      <c r="M61" s="75"/>
      <c r="N61" s="75"/>
      <c r="O61" s="75"/>
      <c r="P61" s="75"/>
    </row>
    <row r="62" customFormat="false" ht="12.75" hidden="false" customHeight="false" outlineLevel="0" collapsed="false">
      <c r="F62" s="54"/>
      <c r="G62" s="54"/>
      <c r="H62" s="54"/>
      <c r="I62" s="54"/>
      <c r="J62" s="54"/>
      <c r="K62" s="54"/>
      <c r="L62" s="54"/>
      <c r="M62" s="75"/>
      <c r="N62" s="75"/>
      <c r="O62" s="75"/>
      <c r="P62" s="75"/>
    </row>
    <row r="63" customFormat="false" ht="12.75" hidden="false" customHeight="false" outlineLevel="0" collapsed="false">
      <c r="F63" s="54"/>
      <c r="G63" s="54"/>
      <c r="H63" s="54"/>
      <c r="I63" s="54"/>
      <c r="J63" s="54"/>
      <c r="K63" s="54"/>
      <c r="L63" s="54"/>
      <c r="M63" s="75"/>
      <c r="N63" s="75"/>
      <c r="O63" s="75"/>
      <c r="P63" s="75"/>
    </row>
    <row r="64" customFormat="false" ht="12.75" hidden="false" customHeight="false" outlineLevel="0" collapsed="false">
      <c r="F64" s="54"/>
      <c r="G64" s="54"/>
      <c r="H64" s="54"/>
      <c r="I64" s="54"/>
      <c r="J64" s="54"/>
      <c r="K64" s="54"/>
      <c r="L64" s="54"/>
      <c r="M64" s="75"/>
      <c r="N64" s="75"/>
      <c r="O64" s="75"/>
      <c r="P64" s="75"/>
    </row>
    <row r="65" customFormat="false" ht="12.75" hidden="false" customHeight="false" outlineLevel="0" collapsed="false">
      <c r="F65" s="54"/>
      <c r="G65" s="54"/>
      <c r="H65" s="54"/>
      <c r="I65" s="54"/>
      <c r="J65" s="54"/>
      <c r="K65" s="54"/>
      <c r="L65" s="54"/>
      <c r="M65" s="75"/>
      <c r="N65" s="75"/>
      <c r="O65" s="75"/>
      <c r="P65" s="75"/>
    </row>
    <row r="66" customFormat="false" ht="12.75" hidden="false" customHeight="false" outlineLevel="0" collapsed="false">
      <c r="F66" s="54"/>
      <c r="G66" s="54"/>
      <c r="H66" s="54"/>
      <c r="I66" s="54"/>
      <c r="J66" s="54"/>
      <c r="K66" s="54"/>
      <c r="L66" s="54"/>
      <c r="M66" s="75"/>
      <c r="N66" s="75"/>
      <c r="O66" s="75"/>
      <c r="P66" s="75"/>
    </row>
    <row r="67" customFormat="false" ht="12.75" hidden="false" customHeight="false" outlineLevel="0" collapsed="false">
      <c r="F67" s="54"/>
      <c r="G67" s="54"/>
      <c r="H67" s="54"/>
      <c r="I67" s="54"/>
      <c r="J67" s="54"/>
      <c r="K67" s="54"/>
      <c r="L67" s="54"/>
    </row>
    <row r="68" customFormat="false" ht="12" hidden="false" customHeight="true" outlineLevel="0" collapsed="false">
      <c r="F68" s="54"/>
      <c r="G68" s="54"/>
      <c r="H68" s="54"/>
      <c r="I68" s="54"/>
      <c r="J68" s="54"/>
      <c r="K68" s="54"/>
      <c r="L68" s="54"/>
      <c r="M68" s="201"/>
    </row>
    <row r="69" customFormat="false" ht="12.75" hidden="false" customHeight="false" outlineLevel="0" collapsed="false">
      <c r="F69" s="54"/>
      <c r="G69" s="54"/>
      <c r="H69" s="54"/>
      <c r="I69" s="54"/>
      <c r="J69" s="54"/>
      <c r="K69" s="54"/>
      <c r="L69" s="54"/>
      <c r="M69" s="201"/>
    </row>
    <row r="70" customFormat="false" ht="12.75" hidden="false" customHeight="false" outlineLevel="0" collapsed="false">
      <c r="F70" s="54"/>
      <c r="G70" s="54"/>
      <c r="H70" s="54"/>
      <c r="I70" s="54"/>
      <c r="J70" s="54"/>
      <c r="K70" s="54"/>
      <c r="L70" s="54"/>
    </row>
    <row r="71" customFormat="false" ht="12.75" hidden="false" customHeight="false" outlineLevel="0" collapsed="false">
      <c r="F71" s="54"/>
      <c r="G71" s="54"/>
      <c r="H71" s="54"/>
      <c r="I71" s="54"/>
      <c r="J71" s="54"/>
      <c r="K71" s="54"/>
      <c r="L71" s="54"/>
    </row>
    <row r="72" customFormat="false" ht="12.75" hidden="false" customHeight="false" outlineLevel="0" collapsed="false">
      <c r="F72" s="54"/>
      <c r="G72" s="54"/>
      <c r="H72" s="54"/>
      <c r="I72" s="54"/>
      <c r="J72" s="54"/>
      <c r="K72" s="54"/>
      <c r="L72" s="54"/>
    </row>
  </sheetData>
  <mergeCells count="18">
    <mergeCell ref="A7:D13"/>
    <mergeCell ref="E7:E13"/>
    <mergeCell ref="F7:F11"/>
    <mergeCell ref="G7:I7"/>
    <mergeCell ref="J7:L7"/>
    <mergeCell ref="G8:G11"/>
    <mergeCell ref="H8:H11"/>
    <mergeCell ref="I8:I11"/>
    <mergeCell ref="J8:J11"/>
    <mergeCell ref="K8:K11"/>
    <mergeCell ref="L8:L11"/>
    <mergeCell ref="F12:F13"/>
    <mergeCell ref="G12:H13"/>
    <mergeCell ref="I12:I13"/>
    <mergeCell ref="J12:L13"/>
    <mergeCell ref="A16:L16"/>
    <mergeCell ref="A31:L31"/>
    <mergeCell ref="A39:L39"/>
  </mergeCells>
  <printOptions headings="false" gridLines="false" gridLinesSet="true" horizontalCentered="true" verticalCentered="false"/>
  <pageMargins left="0.590277777777778" right="0.590277777777778" top="0.7875"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9Statistisches Bundesamt, Fachserie 3, Reihe 3.2.1, 2017</oddFooter>
  </headerFooter>
  <colBreaks count="1" manualBreakCount="1">
    <brk id="1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4" width="1.7"/>
    <col collapsed="false" customWidth="true" hidden="false" outlineLevel="0" max="2" min="2" style="54" width="15.7"/>
    <col collapsed="false" customWidth="true" hidden="false" outlineLevel="0" max="3" min="3" style="54" width="6.7"/>
    <col collapsed="false" customWidth="true" hidden="false" outlineLevel="0" max="4" min="4" style="54" width="1.7"/>
    <col collapsed="false" customWidth="true" hidden="false" outlineLevel="0" max="5" min="5" style="54" width="7.7"/>
    <col collapsed="false" customWidth="true" hidden="false" outlineLevel="0" max="6" min="6" style="55" width="7.7"/>
    <col collapsed="false" customWidth="true" hidden="false" outlineLevel="0" max="7" min="7" style="56" width="7.7"/>
    <col collapsed="false" customWidth="true" hidden="false" outlineLevel="0" max="8" min="8" style="57" width="10.28"/>
    <col collapsed="false" customWidth="true" hidden="false" outlineLevel="0" max="9" min="9" style="58" width="7.7"/>
    <col collapsed="false" customWidth="true" hidden="false" outlineLevel="0" max="12" min="10" style="57" width="10.28"/>
    <col collapsed="false" customWidth="true" hidden="false" outlineLevel="0" max="13" min="13" style="54" width="5.7"/>
    <col collapsed="false" customWidth="true" hidden="false" outlineLevel="0" max="15" min="14" style="54" width="19.7"/>
    <col collapsed="false" customWidth="true" hidden="false" outlineLevel="0" max="16" min="16" style="54" width="5.7"/>
    <col collapsed="false" customWidth="false" hidden="false" outlineLevel="0" max="257" min="17" style="54" width="11.42"/>
  </cols>
  <sheetData>
    <row r="1" s="60" customFormat="true" ht="14.25" hidden="false" customHeight="true" outlineLevel="0" collapsed="false">
      <c r="A1" s="59" t="s">
        <v>128</v>
      </c>
      <c r="B1" s="59"/>
      <c r="C1" s="59"/>
      <c r="D1" s="59"/>
      <c r="E1" s="59"/>
      <c r="F1" s="61"/>
      <c r="G1" s="62"/>
      <c r="H1" s="109"/>
      <c r="I1" s="65"/>
      <c r="J1" s="65"/>
      <c r="K1" s="173"/>
      <c r="L1" s="173"/>
    </row>
    <row r="2" customFormat="false" ht="12.75" hidden="false" customHeight="false" outlineLevel="0" collapsed="false">
      <c r="A2" s="86"/>
      <c r="B2" s="86"/>
      <c r="C2" s="86"/>
      <c r="D2" s="86"/>
      <c r="E2" s="86"/>
      <c r="F2" s="101"/>
      <c r="G2" s="62"/>
      <c r="H2" s="69"/>
      <c r="I2" s="65"/>
      <c r="J2" s="172"/>
      <c r="K2" s="174"/>
      <c r="L2" s="174"/>
    </row>
    <row r="3" s="60" customFormat="true" ht="14.25" hidden="false" customHeight="true" outlineLevel="0" collapsed="false">
      <c r="A3" s="60" t="s">
        <v>223</v>
      </c>
      <c r="F3" s="68"/>
      <c r="G3" s="69"/>
      <c r="H3" s="64"/>
      <c r="I3" s="65"/>
      <c r="J3" s="64"/>
      <c r="K3" s="64"/>
      <c r="L3" s="64"/>
    </row>
    <row r="4" customFormat="false" ht="9" hidden="false" customHeight="true" outlineLevel="0" collapsed="false">
      <c r="A4" s="86"/>
      <c r="B4" s="86"/>
      <c r="C4" s="86"/>
      <c r="D4" s="86"/>
      <c r="E4" s="86"/>
      <c r="F4" s="136"/>
      <c r="G4" s="137"/>
      <c r="H4" s="174"/>
      <c r="I4" s="138"/>
      <c r="J4" s="174"/>
      <c r="K4" s="174"/>
      <c r="L4" s="174"/>
    </row>
    <row r="5" s="60" customFormat="true" ht="14.25" hidden="false" customHeight="true" outlineLevel="0" collapsed="false">
      <c r="A5" s="60" t="s">
        <v>257</v>
      </c>
      <c r="F5" s="68"/>
      <c r="G5" s="69"/>
      <c r="H5" s="64"/>
      <c r="I5" s="65"/>
      <c r="J5" s="64"/>
      <c r="K5" s="64"/>
      <c r="L5" s="64"/>
      <c r="Q5" s="139"/>
    </row>
    <row r="6" customFormat="false" ht="12" hidden="false" customHeight="true" outlineLevel="0" collapsed="false">
      <c r="E6" s="75"/>
      <c r="Q6" s="75"/>
    </row>
    <row r="7" customFormat="false" ht="13.9" hidden="false" customHeight="true" outlineLevel="0" collapsed="false">
      <c r="A7" s="70" t="s">
        <v>130</v>
      </c>
      <c r="B7" s="70"/>
      <c r="C7" s="70"/>
      <c r="D7" s="70"/>
      <c r="E7" s="71" t="s">
        <v>131</v>
      </c>
      <c r="F7" s="72" t="s">
        <v>184</v>
      </c>
      <c r="G7" s="130" t="s">
        <v>203</v>
      </c>
      <c r="H7" s="130"/>
      <c r="I7" s="130"/>
      <c r="J7" s="74" t="s">
        <v>133</v>
      </c>
      <c r="K7" s="74"/>
      <c r="L7" s="74"/>
      <c r="M7" s="108"/>
      <c r="N7" s="108"/>
      <c r="O7" s="108"/>
      <c r="P7" s="75"/>
      <c r="Q7" s="75"/>
    </row>
    <row r="8" s="75" customFormat="true" ht="13.5" hidden="false" customHeight="true" outlineLevel="0" collapsed="false">
      <c r="A8" s="70"/>
      <c r="B8" s="70"/>
      <c r="C8" s="70"/>
      <c r="D8" s="70"/>
      <c r="E8" s="71"/>
      <c r="F8" s="71"/>
      <c r="G8" s="76" t="s">
        <v>204</v>
      </c>
      <c r="H8" s="77" t="s">
        <v>205</v>
      </c>
      <c r="I8" s="78" t="s">
        <v>215</v>
      </c>
      <c r="J8" s="146" t="s">
        <v>207</v>
      </c>
      <c r="K8" s="78" t="s">
        <v>208</v>
      </c>
      <c r="L8" s="83" t="s">
        <v>209</v>
      </c>
    </row>
    <row r="9" customFormat="false" ht="13.5" hidden="false" customHeight="true" outlineLevel="0" collapsed="false">
      <c r="A9" s="70"/>
      <c r="B9" s="70"/>
      <c r="C9" s="70"/>
      <c r="D9" s="70"/>
      <c r="E9" s="71"/>
      <c r="F9" s="71"/>
      <c r="G9" s="71"/>
      <c r="H9" s="71"/>
      <c r="I9" s="71"/>
      <c r="J9" s="146"/>
      <c r="K9" s="78"/>
      <c r="L9" s="83"/>
      <c r="M9" s="75"/>
      <c r="N9" s="75"/>
      <c r="O9" s="75"/>
      <c r="P9" s="75"/>
      <c r="Q9" s="75"/>
    </row>
    <row r="10" customFormat="false" ht="13.5" hidden="false" customHeight="true" outlineLevel="0" collapsed="false">
      <c r="A10" s="70"/>
      <c r="B10" s="70"/>
      <c r="C10" s="70"/>
      <c r="D10" s="70"/>
      <c r="E10" s="71"/>
      <c r="F10" s="71"/>
      <c r="G10" s="71"/>
      <c r="H10" s="71"/>
      <c r="I10" s="71"/>
      <c r="J10" s="146"/>
      <c r="K10" s="78"/>
      <c r="L10" s="83"/>
      <c r="M10" s="147"/>
      <c r="N10" s="75"/>
      <c r="O10" s="147"/>
      <c r="P10" s="75"/>
      <c r="Q10" s="75"/>
    </row>
    <row r="11" customFormat="false" ht="27" hidden="false" customHeight="true" outlineLevel="0" collapsed="false">
      <c r="A11" s="70"/>
      <c r="B11" s="70"/>
      <c r="C11" s="70"/>
      <c r="D11" s="70"/>
      <c r="E11" s="71"/>
      <c r="F11" s="72"/>
      <c r="G11" s="72"/>
      <c r="H11" s="72"/>
      <c r="I11" s="72"/>
      <c r="J11" s="146"/>
      <c r="K11" s="78"/>
      <c r="L11" s="83"/>
      <c r="M11" s="147"/>
      <c r="N11" s="75"/>
      <c r="O11" s="147"/>
      <c r="P11" s="75"/>
      <c r="Q11" s="75"/>
    </row>
    <row r="12" customFormat="false" ht="13.15" hidden="false" customHeight="true" outlineLevel="0" collapsed="false">
      <c r="A12" s="70"/>
      <c r="B12" s="70"/>
      <c r="C12" s="70"/>
      <c r="D12" s="70"/>
      <c r="E12" s="71"/>
      <c r="F12" s="72" t="s">
        <v>145</v>
      </c>
      <c r="G12" s="76" t="s">
        <v>146</v>
      </c>
      <c r="H12" s="76"/>
      <c r="I12" s="78" t="s">
        <v>147</v>
      </c>
      <c r="J12" s="80" t="s">
        <v>146</v>
      </c>
      <c r="K12" s="80"/>
      <c r="L12" s="80"/>
      <c r="M12" s="147"/>
      <c r="N12" s="75"/>
      <c r="O12" s="147"/>
      <c r="P12" s="75"/>
      <c r="Q12" s="75"/>
    </row>
    <row r="13" customFormat="false" ht="13.15" hidden="false" customHeight="true" outlineLevel="0" collapsed="false">
      <c r="A13" s="70"/>
      <c r="B13" s="70"/>
      <c r="C13" s="70"/>
      <c r="D13" s="70"/>
      <c r="E13" s="71"/>
      <c r="F13" s="71"/>
      <c r="G13" s="76"/>
      <c r="H13" s="76"/>
      <c r="I13" s="78"/>
      <c r="J13" s="80"/>
      <c r="K13" s="80"/>
      <c r="L13" s="80"/>
      <c r="M13" s="108"/>
      <c r="N13" s="108"/>
      <c r="O13" s="108"/>
      <c r="P13" s="75"/>
      <c r="Q13" s="75"/>
    </row>
    <row r="14" customFormat="false" ht="12.75" hidden="false" customHeight="true" outlineLevel="0" collapsed="false">
      <c r="A14" s="84"/>
      <c r="B14" s="84"/>
      <c r="C14" s="84"/>
      <c r="D14" s="84"/>
      <c r="E14" s="84"/>
      <c r="F14" s="84"/>
      <c r="G14" s="84"/>
      <c r="H14" s="84"/>
      <c r="I14" s="84"/>
      <c r="J14" s="84"/>
      <c r="K14" s="84"/>
      <c r="L14" s="84"/>
      <c r="M14" s="108"/>
      <c r="N14" s="108"/>
      <c r="O14" s="108"/>
      <c r="P14" s="75"/>
      <c r="Q14" s="75"/>
    </row>
    <row r="15" customFormat="false" ht="12.75" hidden="false" customHeight="true" outlineLevel="0" collapsed="false">
      <c r="F15" s="54"/>
      <c r="G15" s="54"/>
      <c r="H15" s="54"/>
      <c r="I15" s="54"/>
      <c r="J15" s="54"/>
      <c r="K15" s="54"/>
      <c r="L15" s="54"/>
      <c r="M15" s="75"/>
      <c r="N15" s="75"/>
      <c r="O15" s="75"/>
      <c r="P15" s="75"/>
    </row>
    <row r="16" customFormat="false" ht="12.75" hidden="false" customHeight="true" outlineLevel="0" collapsed="false">
      <c r="A16" s="209" t="s">
        <v>258</v>
      </c>
      <c r="B16" s="209"/>
      <c r="C16" s="209"/>
      <c r="D16" s="209"/>
      <c r="E16" s="209"/>
      <c r="F16" s="209"/>
      <c r="G16" s="209"/>
      <c r="H16" s="209"/>
      <c r="I16" s="209"/>
      <c r="J16" s="209"/>
      <c r="K16" s="209"/>
      <c r="L16" s="209"/>
      <c r="M16" s="75"/>
      <c r="N16" s="75"/>
      <c r="O16" s="75"/>
      <c r="P16" s="75"/>
    </row>
    <row r="17" customFormat="false" ht="12.75" hidden="false" customHeight="true" outlineLevel="0" collapsed="false">
      <c r="A17" s="159"/>
      <c r="B17" s="159"/>
      <c r="C17" s="159"/>
      <c r="D17" s="159"/>
      <c r="E17" s="210"/>
      <c r="F17" s="211"/>
      <c r="G17" s="212"/>
      <c r="H17" s="212"/>
      <c r="I17" s="211"/>
      <c r="J17" s="212"/>
      <c r="K17" s="212"/>
      <c r="L17" s="212"/>
      <c r="M17" s="75"/>
      <c r="N17" s="75"/>
      <c r="O17" s="75"/>
      <c r="P17" s="75"/>
    </row>
    <row r="18" customFormat="false" ht="12.75" hidden="false" customHeight="true" outlineLevel="0" collapsed="false">
      <c r="B18" s="66" t="s">
        <v>149</v>
      </c>
      <c r="C18" s="66"/>
      <c r="D18" s="66" t="s">
        <v>152</v>
      </c>
      <c r="E18" s="101" t="n">
        <v>2016</v>
      </c>
      <c r="F18" s="87" t="n">
        <v>1740</v>
      </c>
      <c r="G18" s="88" t="n">
        <v>103.8</v>
      </c>
      <c r="H18" s="89" t="n">
        <v>180586</v>
      </c>
      <c r="I18" s="90" t="n">
        <v>84</v>
      </c>
      <c r="J18" s="89" t="s">
        <v>150</v>
      </c>
      <c r="K18" s="89" t="n">
        <v>10515</v>
      </c>
      <c r="L18" s="89" t="n">
        <v>170071</v>
      </c>
      <c r="M18" s="75"/>
      <c r="N18" s="75"/>
      <c r="O18" s="56"/>
      <c r="P18" s="75"/>
    </row>
    <row r="19" customFormat="false" ht="12.75" hidden="false" customHeight="true" outlineLevel="0" collapsed="false">
      <c r="B19" s="66"/>
      <c r="C19" s="66"/>
      <c r="D19" s="66" t="s">
        <v>152</v>
      </c>
      <c r="E19" s="101" t="n">
        <v>2017</v>
      </c>
      <c r="F19" s="87" t="n">
        <v>1763</v>
      </c>
      <c r="G19" s="88" t="n">
        <v>82.2</v>
      </c>
      <c r="H19" s="89" t="n">
        <v>144876</v>
      </c>
      <c r="I19" s="90" t="n">
        <v>84</v>
      </c>
      <c r="J19" s="89" t="s">
        <v>150</v>
      </c>
      <c r="K19" s="89" t="n">
        <v>1213</v>
      </c>
      <c r="L19" s="89" t="n">
        <v>143662</v>
      </c>
      <c r="M19" s="75"/>
      <c r="N19" s="75"/>
      <c r="O19" s="75"/>
      <c r="P19" s="75"/>
    </row>
    <row r="20" customFormat="false" ht="12.75" hidden="false" customHeight="true" outlineLevel="0" collapsed="false">
      <c r="B20" s="54" t="s">
        <v>239</v>
      </c>
      <c r="C20" s="66"/>
      <c r="D20" s="66" t="s">
        <v>152</v>
      </c>
      <c r="E20" s="107"/>
      <c r="F20" s="87" t="n">
        <v>1696</v>
      </c>
      <c r="G20" s="88" t="n">
        <v>83.1</v>
      </c>
      <c r="H20" s="89" t="n">
        <v>141025</v>
      </c>
      <c r="I20" s="90" t="n">
        <v>84</v>
      </c>
      <c r="J20" s="89" t="s">
        <v>150</v>
      </c>
      <c r="K20" s="89" t="s">
        <v>150</v>
      </c>
      <c r="L20" s="89" t="n">
        <v>141025</v>
      </c>
      <c r="M20" s="75"/>
      <c r="N20" s="75"/>
      <c r="O20" s="75"/>
      <c r="P20" s="75"/>
    </row>
    <row r="21" customFormat="false" ht="12.75" hidden="false" customHeight="true" outlineLevel="0" collapsed="false">
      <c r="B21" s="54" t="s">
        <v>241</v>
      </c>
      <c r="D21" s="66" t="s">
        <v>152</v>
      </c>
      <c r="F21" s="87" t="n">
        <v>66</v>
      </c>
      <c r="G21" s="88" t="n">
        <v>58.2</v>
      </c>
      <c r="H21" s="89" t="n">
        <v>3851</v>
      </c>
      <c r="I21" s="90" t="n">
        <v>84</v>
      </c>
      <c r="J21" s="89" t="s">
        <v>150</v>
      </c>
      <c r="K21" s="89" t="n">
        <v>1213</v>
      </c>
      <c r="L21" s="89" t="n">
        <v>2638</v>
      </c>
      <c r="M21" s="75"/>
      <c r="N21" s="75"/>
      <c r="O21" s="75"/>
      <c r="P21" s="75"/>
    </row>
    <row r="22" customFormat="false" ht="12.75" hidden="false" customHeight="true" outlineLevel="0" collapsed="false">
      <c r="B22" s="66"/>
      <c r="D22" s="66"/>
      <c r="F22" s="166"/>
      <c r="G22" s="66"/>
      <c r="H22" s="99"/>
      <c r="I22" s="99"/>
      <c r="J22" s="99"/>
      <c r="K22" s="99"/>
      <c r="L22" s="105"/>
      <c r="M22" s="75"/>
      <c r="N22" s="75"/>
      <c r="O22" s="75"/>
      <c r="P22" s="75"/>
    </row>
    <row r="23" customFormat="false" ht="12.75" hidden="false" customHeight="true" outlineLevel="0" collapsed="false">
      <c r="B23" s="66"/>
      <c r="D23" s="66"/>
      <c r="F23" s="213"/>
      <c r="G23" s="54"/>
      <c r="H23" s="96"/>
      <c r="I23" s="96"/>
      <c r="J23" s="96"/>
      <c r="K23" s="96"/>
      <c r="L23" s="96"/>
      <c r="M23" s="75"/>
      <c r="N23" s="75"/>
      <c r="O23" s="75"/>
      <c r="P23" s="75"/>
    </row>
    <row r="24" customFormat="false" ht="12.75" hidden="false" customHeight="true" outlineLevel="0" collapsed="false">
      <c r="A24" s="209" t="s">
        <v>259</v>
      </c>
      <c r="B24" s="209"/>
      <c r="C24" s="209"/>
      <c r="D24" s="209"/>
      <c r="E24" s="209"/>
      <c r="F24" s="209"/>
      <c r="G24" s="209"/>
      <c r="H24" s="209"/>
      <c r="I24" s="209"/>
      <c r="J24" s="209"/>
      <c r="K24" s="209"/>
      <c r="L24" s="209"/>
      <c r="M24" s="75"/>
      <c r="N24" s="113"/>
      <c r="O24" s="75"/>
      <c r="P24" s="75"/>
    </row>
    <row r="25" customFormat="false" ht="12.75" hidden="false" customHeight="true" outlineLevel="0" collapsed="false">
      <c r="A25" s="159"/>
      <c r="B25" s="159"/>
      <c r="C25" s="159"/>
      <c r="D25" s="159"/>
      <c r="E25" s="210"/>
      <c r="F25" s="211"/>
      <c r="G25" s="212"/>
      <c r="H25" s="212"/>
      <c r="I25" s="211"/>
      <c r="J25" s="212"/>
      <c r="K25" s="212"/>
      <c r="L25" s="212"/>
      <c r="M25" s="75"/>
      <c r="N25" s="113"/>
      <c r="O25" s="75"/>
      <c r="P25" s="75"/>
    </row>
    <row r="26" customFormat="false" ht="12.75" hidden="false" customHeight="true" outlineLevel="0" collapsed="false">
      <c r="B26" s="66" t="s">
        <v>149</v>
      </c>
      <c r="C26" s="66"/>
      <c r="D26" s="66" t="s">
        <v>152</v>
      </c>
      <c r="E26" s="101" t="n">
        <v>2016</v>
      </c>
      <c r="F26" s="87" t="n">
        <v>1664</v>
      </c>
      <c r="G26" s="88" t="n">
        <v>87.3</v>
      </c>
      <c r="H26" s="89" t="n">
        <v>145247</v>
      </c>
      <c r="I26" s="90" t="n">
        <v>87</v>
      </c>
      <c r="J26" s="89" t="s">
        <v>150</v>
      </c>
      <c r="K26" s="89" t="n">
        <v>869</v>
      </c>
      <c r="L26" s="89" t="n">
        <v>144378</v>
      </c>
      <c r="M26" s="75"/>
      <c r="N26" s="113"/>
      <c r="O26" s="75"/>
      <c r="P26" s="75"/>
    </row>
    <row r="27" customFormat="false" ht="12.75" hidden="false" customHeight="true" outlineLevel="0" collapsed="false">
      <c r="B27" s="66"/>
      <c r="C27" s="66"/>
      <c r="D27" s="66" t="s">
        <v>152</v>
      </c>
      <c r="E27" s="101" t="n">
        <v>2017</v>
      </c>
      <c r="F27" s="102" t="n">
        <v>1643</v>
      </c>
      <c r="G27" s="56" t="n">
        <v>78.2</v>
      </c>
      <c r="H27" s="57" t="n">
        <v>128374</v>
      </c>
      <c r="I27" s="58" t="n">
        <v>82</v>
      </c>
      <c r="J27" s="89" t="s">
        <v>150</v>
      </c>
      <c r="K27" s="57" t="n">
        <v>8918</v>
      </c>
      <c r="L27" s="57" t="n">
        <v>119456</v>
      </c>
      <c r="M27" s="75"/>
      <c r="N27" s="113"/>
      <c r="O27" s="75"/>
      <c r="P27" s="75"/>
    </row>
    <row r="28" customFormat="false" ht="12.75" hidden="false" customHeight="true" outlineLevel="0" collapsed="false">
      <c r="B28" s="54" t="s">
        <v>239</v>
      </c>
      <c r="C28" s="66"/>
      <c r="D28" s="66" t="s">
        <v>152</v>
      </c>
      <c r="E28" s="107"/>
      <c r="F28" s="87" t="n">
        <v>1416</v>
      </c>
      <c r="G28" s="88" t="n">
        <v>79.1</v>
      </c>
      <c r="H28" s="89" t="n">
        <v>112003</v>
      </c>
      <c r="I28" s="90" t="n">
        <v>82</v>
      </c>
      <c r="J28" s="89" t="s">
        <v>150</v>
      </c>
      <c r="K28" s="89" t="n">
        <v>2187</v>
      </c>
      <c r="L28" s="89" t="n">
        <v>109815</v>
      </c>
      <c r="M28" s="75"/>
      <c r="N28" s="113"/>
      <c r="O28" s="75"/>
      <c r="P28" s="75"/>
    </row>
    <row r="29" customFormat="false" ht="12.75" hidden="false" customHeight="true" outlineLevel="0" collapsed="false">
      <c r="B29" s="54" t="s">
        <v>241</v>
      </c>
      <c r="C29" s="66"/>
      <c r="D29" s="66" t="s">
        <v>152</v>
      </c>
      <c r="E29" s="107"/>
      <c r="F29" s="87" t="n">
        <v>226</v>
      </c>
      <c r="G29" s="88" t="n">
        <v>72.3</v>
      </c>
      <c r="H29" s="89" t="n">
        <v>16372</v>
      </c>
      <c r="I29" s="90" t="n">
        <v>83</v>
      </c>
      <c r="J29" s="89" t="s">
        <v>150</v>
      </c>
      <c r="K29" s="89" t="n">
        <v>6730</v>
      </c>
      <c r="L29" s="89" t="n">
        <v>9641</v>
      </c>
      <c r="M29" s="75"/>
      <c r="N29" s="113"/>
      <c r="O29" s="75"/>
      <c r="P29" s="75"/>
    </row>
    <row r="30" customFormat="false" ht="12.75" hidden="false" customHeight="true" outlineLevel="0" collapsed="false">
      <c r="B30" s="66"/>
      <c r="C30" s="66"/>
      <c r="D30" s="66"/>
      <c r="E30" s="107"/>
      <c r="F30" s="214"/>
      <c r="G30" s="191"/>
      <c r="H30" s="195"/>
      <c r="I30" s="195"/>
      <c r="J30" s="196"/>
      <c r="K30" s="195"/>
      <c r="L30" s="195"/>
      <c r="M30" s="75"/>
      <c r="N30" s="113"/>
      <c r="O30" s="75"/>
      <c r="P30" s="75"/>
    </row>
    <row r="31" customFormat="false" ht="12.75" hidden="false" customHeight="true" outlineLevel="0" collapsed="false">
      <c r="A31" s="159"/>
      <c r="B31" s="159"/>
      <c r="C31" s="159"/>
      <c r="D31" s="159"/>
      <c r="E31" s="210"/>
      <c r="F31" s="215"/>
      <c r="G31" s="212"/>
      <c r="H31" s="212"/>
      <c r="I31" s="211"/>
      <c r="J31" s="212"/>
      <c r="K31" s="212"/>
      <c r="L31" s="212"/>
      <c r="M31" s="75"/>
      <c r="N31" s="113"/>
      <c r="O31" s="75"/>
      <c r="P31" s="75"/>
    </row>
    <row r="32" customFormat="false" ht="12.75" hidden="false" customHeight="true" outlineLevel="0" collapsed="false">
      <c r="A32" s="159"/>
      <c r="B32" s="54" t="s">
        <v>260</v>
      </c>
      <c r="D32" s="54" t="s">
        <v>152</v>
      </c>
      <c r="E32" s="101" t="n">
        <v>2016</v>
      </c>
      <c r="F32" s="87" t="n">
        <v>238</v>
      </c>
      <c r="G32" s="88" t="n">
        <v>64.5</v>
      </c>
      <c r="H32" s="89" t="n">
        <v>15327</v>
      </c>
      <c r="I32" s="216" t="s">
        <v>165</v>
      </c>
      <c r="J32" s="89" t="n">
        <v>466</v>
      </c>
      <c r="K32" s="89" t="n">
        <v>11894</v>
      </c>
      <c r="L32" s="89" t="n">
        <v>2968</v>
      </c>
      <c r="M32" s="75"/>
      <c r="N32" s="113"/>
      <c r="O32" s="75"/>
      <c r="P32" s="75"/>
    </row>
    <row r="33" customFormat="false" ht="12.75" hidden="false" customHeight="true" outlineLevel="0" collapsed="false">
      <c r="A33" s="159"/>
      <c r="D33" s="54" t="s">
        <v>152</v>
      </c>
      <c r="E33" s="101" t="n">
        <v>2017</v>
      </c>
      <c r="F33" s="102" t="n">
        <v>232</v>
      </c>
      <c r="G33" s="56" t="n">
        <v>60.4</v>
      </c>
      <c r="H33" s="57" t="n">
        <v>14022</v>
      </c>
      <c r="I33" s="216" t="s">
        <v>165</v>
      </c>
      <c r="J33" s="57" t="n">
        <v>445</v>
      </c>
      <c r="K33" s="57" t="n">
        <v>11783</v>
      </c>
      <c r="L33" s="57" t="n">
        <v>1793</v>
      </c>
      <c r="M33" s="75"/>
      <c r="N33" s="113"/>
      <c r="O33" s="75"/>
      <c r="P33" s="75"/>
    </row>
    <row r="34" customFormat="false" ht="12.75" hidden="false" customHeight="true" outlineLevel="0" collapsed="false">
      <c r="A34" s="159"/>
      <c r="B34" s="54" t="s">
        <v>229</v>
      </c>
      <c r="D34" s="54" t="s">
        <v>152</v>
      </c>
      <c r="E34" s="101"/>
      <c r="F34" s="102" t="n">
        <v>0</v>
      </c>
      <c r="G34" s="126" t="s">
        <v>216</v>
      </c>
      <c r="H34" s="126" t="s">
        <v>216</v>
      </c>
      <c r="I34" s="126" t="s">
        <v>216</v>
      </c>
      <c r="J34" s="126" t="s">
        <v>216</v>
      </c>
      <c r="K34" s="126" t="s">
        <v>216</v>
      </c>
      <c r="L34" s="126" t="s">
        <v>216</v>
      </c>
      <c r="M34" s="75"/>
      <c r="N34" s="113"/>
      <c r="O34" s="75"/>
      <c r="P34" s="75"/>
    </row>
    <row r="35" customFormat="false" ht="12.75" hidden="false" customHeight="true" outlineLevel="0" collapsed="false">
      <c r="A35" s="159"/>
      <c r="B35" s="54" t="s">
        <v>230</v>
      </c>
      <c r="D35" s="54" t="s">
        <v>152</v>
      </c>
      <c r="F35" s="87" t="n">
        <v>1</v>
      </c>
      <c r="G35" s="126" t="s">
        <v>216</v>
      </c>
      <c r="H35" s="126" t="s">
        <v>216</v>
      </c>
      <c r="I35" s="126" t="s">
        <v>216</v>
      </c>
      <c r="J35" s="126" t="s">
        <v>216</v>
      </c>
      <c r="K35" s="126" t="s">
        <v>216</v>
      </c>
      <c r="L35" s="126" t="s">
        <v>216</v>
      </c>
      <c r="M35" s="75"/>
      <c r="N35" s="113"/>
      <c r="O35" s="75"/>
      <c r="P35" s="75"/>
    </row>
    <row r="36" customFormat="false" ht="12.75" hidden="false" customHeight="true" outlineLevel="0" collapsed="false">
      <c r="A36" s="159"/>
      <c r="B36" s="54" t="s">
        <v>231</v>
      </c>
      <c r="D36" s="54" t="s">
        <v>152</v>
      </c>
      <c r="F36" s="87" t="n">
        <v>10</v>
      </c>
      <c r="G36" s="88" t="n">
        <v>60.3</v>
      </c>
      <c r="H36" s="89" t="n">
        <v>624</v>
      </c>
      <c r="I36" s="216" t="s">
        <v>165</v>
      </c>
      <c r="J36" s="89" t="s">
        <v>150</v>
      </c>
      <c r="K36" s="89" t="n">
        <v>594</v>
      </c>
      <c r="L36" s="89" t="n">
        <v>30</v>
      </c>
      <c r="M36" s="75"/>
      <c r="N36" s="113"/>
      <c r="O36" s="75"/>
      <c r="P36" s="75"/>
    </row>
    <row r="37" customFormat="false" ht="12.75" hidden="false" customHeight="true" outlineLevel="0" collapsed="false">
      <c r="A37" s="159"/>
      <c r="B37" s="54" t="s">
        <v>232</v>
      </c>
      <c r="D37" s="54" t="s">
        <v>152</v>
      </c>
      <c r="F37" s="87" t="n">
        <v>6</v>
      </c>
      <c r="G37" s="126" t="s">
        <v>216</v>
      </c>
      <c r="H37" s="126" t="s">
        <v>216</v>
      </c>
      <c r="I37" s="126" t="s">
        <v>216</v>
      </c>
      <c r="J37" s="126" t="s">
        <v>216</v>
      </c>
      <c r="K37" s="126" t="s">
        <v>216</v>
      </c>
      <c r="L37" s="126" t="s">
        <v>216</v>
      </c>
      <c r="M37" s="75"/>
      <c r="N37" s="113"/>
      <c r="O37" s="75"/>
      <c r="P37" s="75"/>
    </row>
    <row r="38" customFormat="false" ht="12.75" hidden="false" customHeight="true" outlineLevel="0" collapsed="false">
      <c r="A38" s="159"/>
      <c r="B38" s="54" t="s">
        <v>233</v>
      </c>
      <c r="D38" s="54" t="s">
        <v>152</v>
      </c>
      <c r="F38" s="87" t="n">
        <v>77</v>
      </c>
      <c r="G38" s="88" t="n">
        <v>52.7</v>
      </c>
      <c r="H38" s="89" t="n">
        <v>4040</v>
      </c>
      <c r="I38" s="216" t="s">
        <v>165</v>
      </c>
      <c r="J38" s="89" t="n">
        <v>78</v>
      </c>
      <c r="K38" s="89" t="n">
        <v>3504</v>
      </c>
      <c r="L38" s="89" t="n">
        <v>458</v>
      </c>
      <c r="M38" s="75"/>
      <c r="N38" s="113"/>
      <c r="O38" s="75"/>
      <c r="P38" s="75"/>
    </row>
    <row r="39" customFormat="false" ht="12.75" hidden="false" customHeight="true" outlineLevel="0" collapsed="false">
      <c r="A39" s="159"/>
      <c r="B39" s="54" t="s">
        <v>234</v>
      </c>
      <c r="D39" s="54" t="s">
        <v>152</v>
      </c>
      <c r="F39" s="87" t="n">
        <v>137</v>
      </c>
      <c r="G39" s="88" t="n">
        <v>65.3</v>
      </c>
      <c r="H39" s="89" t="n">
        <v>8968</v>
      </c>
      <c r="I39" s="216" t="s">
        <v>165</v>
      </c>
      <c r="J39" s="89" t="n">
        <v>367</v>
      </c>
      <c r="K39" s="89" t="n">
        <v>7348</v>
      </c>
      <c r="L39" s="89" t="n">
        <v>1253</v>
      </c>
      <c r="M39" s="75"/>
      <c r="N39" s="113"/>
      <c r="O39" s="75"/>
      <c r="P39" s="75"/>
    </row>
    <row r="40" customFormat="false" ht="12.75" hidden="false" customHeight="true" outlineLevel="0" collapsed="false">
      <c r="A40" s="159"/>
      <c r="B40" s="159"/>
      <c r="C40" s="159"/>
      <c r="D40" s="54" t="s">
        <v>152</v>
      </c>
      <c r="E40" s="210"/>
      <c r="F40" s="211"/>
      <c r="G40" s="212"/>
      <c r="H40" s="212"/>
      <c r="I40" s="211"/>
      <c r="J40" s="212"/>
      <c r="K40" s="212"/>
      <c r="L40" s="212"/>
      <c r="M40" s="75"/>
      <c r="N40" s="113"/>
      <c r="O40" s="75"/>
      <c r="P40" s="75"/>
    </row>
    <row r="41" customFormat="false" ht="12.75" hidden="false" customHeight="true" outlineLevel="0" collapsed="false">
      <c r="A41" s="159"/>
      <c r="B41" s="159"/>
      <c r="C41" s="159"/>
      <c r="D41" s="159"/>
      <c r="E41" s="210"/>
      <c r="F41" s="211"/>
      <c r="G41" s="212"/>
      <c r="H41" s="212"/>
      <c r="I41" s="211"/>
      <c r="J41" s="212"/>
      <c r="K41" s="212"/>
      <c r="L41" s="212"/>
      <c r="M41" s="75"/>
      <c r="N41" s="113"/>
      <c r="O41" s="75"/>
      <c r="P41" s="75"/>
    </row>
    <row r="42" customFormat="false" ht="12.75" hidden="false" customHeight="true" outlineLevel="0" collapsed="false">
      <c r="A42" s="209" t="s">
        <v>261</v>
      </c>
      <c r="B42" s="209"/>
      <c r="C42" s="209"/>
      <c r="D42" s="209"/>
      <c r="E42" s="209"/>
      <c r="F42" s="209"/>
      <c r="G42" s="209"/>
      <c r="H42" s="209"/>
      <c r="I42" s="209"/>
      <c r="J42" s="209"/>
      <c r="K42" s="209"/>
      <c r="L42" s="209"/>
      <c r="M42" s="75"/>
      <c r="N42" s="113"/>
      <c r="O42" s="75"/>
      <c r="P42" s="75"/>
    </row>
    <row r="43" customFormat="false" ht="12.75" hidden="false" customHeight="true" outlineLevel="0" collapsed="false">
      <c r="A43" s="217"/>
      <c r="B43" s="159"/>
      <c r="C43" s="159"/>
      <c r="D43" s="159"/>
      <c r="E43" s="210"/>
      <c r="F43" s="211"/>
      <c r="G43" s="212"/>
      <c r="H43" s="212"/>
      <c r="I43" s="211"/>
      <c r="J43" s="212"/>
      <c r="K43" s="212"/>
      <c r="L43" s="212"/>
      <c r="M43" s="75"/>
      <c r="N43" s="113"/>
      <c r="O43" s="75"/>
      <c r="P43" s="75"/>
    </row>
    <row r="44" customFormat="false" ht="12.75" hidden="false" customHeight="true" outlineLevel="0" collapsed="false">
      <c r="A44" s="66"/>
      <c r="B44" s="66" t="s">
        <v>149</v>
      </c>
      <c r="C44" s="66"/>
      <c r="D44" s="66" t="s">
        <v>152</v>
      </c>
      <c r="E44" s="101" t="n">
        <v>2016</v>
      </c>
      <c r="F44" s="87" t="n">
        <v>2187</v>
      </c>
      <c r="G44" s="88" t="n">
        <v>144.9</v>
      </c>
      <c r="H44" s="89" t="n">
        <v>316900</v>
      </c>
      <c r="I44" s="90" t="n">
        <v>70</v>
      </c>
      <c r="J44" s="89" t="s">
        <v>150</v>
      </c>
      <c r="K44" s="89" t="n">
        <v>302349</v>
      </c>
      <c r="L44" s="89" t="n">
        <v>14550</v>
      </c>
      <c r="M44" s="75"/>
      <c r="N44" s="75"/>
      <c r="O44" s="75"/>
      <c r="P44" s="75"/>
    </row>
    <row r="45" customFormat="false" ht="12.75" hidden="false" customHeight="true" outlineLevel="0" collapsed="false">
      <c r="A45" s="66"/>
      <c r="B45" s="66"/>
      <c r="C45" s="66"/>
      <c r="D45" s="66" t="s">
        <v>152</v>
      </c>
      <c r="E45" s="101" t="n">
        <v>2017</v>
      </c>
      <c r="F45" s="102" t="n">
        <v>2173</v>
      </c>
      <c r="G45" s="56" t="n">
        <v>86.2</v>
      </c>
      <c r="H45" s="57" t="n">
        <v>187317</v>
      </c>
      <c r="I45" s="58" t="n">
        <v>72</v>
      </c>
      <c r="J45" s="89" t="s">
        <v>150</v>
      </c>
      <c r="K45" s="57" t="n">
        <v>149136</v>
      </c>
      <c r="L45" s="57" t="n">
        <v>38181</v>
      </c>
      <c r="M45" s="75"/>
      <c r="N45" s="75"/>
      <c r="O45" s="75"/>
      <c r="P45" s="75"/>
    </row>
    <row r="46" customFormat="false" ht="12.75" hidden="false" customHeight="true" outlineLevel="0" collapsed="false">
      <c r="A46" s="66"/>
      <c r="B46" s="54" t="s">
        <v>239</v>
      </c>
      <c r="C46" s="66"/>
      <c r="D46" s="66" t="s">
        <v>152</v>
      </c>
      <c r="E46" s="107"/>
      <c r="F46" s="87" t="n">
        <v>2149</v>
      </c>
      <c r="G46" s="88" t="n">
        <v>86.5</v>
      </c>
      <c r="H46" s="89" t="n">
        <v>185834</v>
      </c>
      <c r="I46" s="90" t="n">
        <v>72</v>
      </c>
      <c r="J46" s="89" t="s">
        <v>150</v>
      </c>
      <c r="K46" s="89" t="n">
        <v>147892</v>
      </c>
      <c r="L46" s="89" t="n">
        <v>37942</v>
      </c>
      <c r="M46" s="75"/>
      <c r="N46" s="75"/>
      <c r="O46" s="75"/>
      <c r="P46" s="75"/>
    </row>
    <row r="47" customFormat="false" ht="12.75" hidden="false" customHeight="true" outlineLevel="0" collapsed="false">
      <c r="A47" s="66"/>
      <c r="B47" s="54" t="s">
        <v>241</v>
      </c>
      <c r="C47" s="66"/>
      <c r="D47" s="66" t="s">
        <v>152</v>
      </c>
      <c r="E47" s="107"/>
      <c r="F47" s="87" t="n">
        <v>24</v>
      </c>
      <c r="G47" s="88" t="n">
        <v>61.4</v>
      </c>
      <c r="H47" s="89" t="n">
        <v>1484</v>
      </c>
      <c r="I47" s="90" t="n">
        <v>74</v>
      </c>
      <c r="J47" s="89" t="s">
        <v>150</v>
      </c>
      <c r="K47" s="89" t="n">
        <v>1245</v>
      </c>
      <c r="L47" s="89" t="n">
        <v>239</v>
      </c>
      <c r="M47" s="75"/>
      <c r="N47" s="75"/>
      <c r="O47" s="75"/>
      <c r="P47" s="75"/>
    </row>
    <row r="48" customFormat="false" ht="12.95" hidden="false" customHeight="true" outlineLevel="0" collapsed="false">
      <c r="E48" s="86"/>
      <c r="F48" s="195"/>
      <c r="G48" s="191"/>
      <c r="H48" s="195"/>
      <c r="I48" s="127"/>
      <c r="J48" s="190"/>
      <c r="K48" s="190"/>
      <c r="L48" s="195"/>
      <c r="M48" s="75"/>
      <c r="N48" s="75"/>
      <c r="O48" s="75"/>
      <c r="P48" s="75"/>
    </row>
    <row r="49" customFormat="false" ht="12.95" hidden="false" customHeight="true" outlineLevel="0" collapsed="false">
      <c r="E49" s="103"/>
      <c r="F49" s="198"/>
      <c r="G49" s="199"/>
      <c r="H49" s="199"/>
      <c r="I49" s="198"/>
      <c r="J49" s="199"/>
      <c r="K49" s="199"/>
      <c r="L49" s="192"/>
      <c r="M49" s="75"/>
      <c r="N49" s="113"/>
      <c r="O49" s="75"/>
      <c r="P49" s="75"/>
    </row>
    <row r="50" customFormat="false" ht="12.95" hidden="false" customHeight="true" outlineLevel="0" collapsed="false">
      <c r="E50" s="147"/>
      <c r="F50" s="103"/>
      <c r="G50" s="134"/>
      <c r="H50" s="103"/>
      <c r="I50" s="103"/>
      <c r="J50" s="195"/>
      <c r="K50" s="103"/>
      <c r="L50" s="103"/>
      <c r="M50" s="75"/>
      <c r="N50" s="113"/>
      <c r="O50" s="75"/>
      <c r="P50" s="75"/>
    </row>
    <row r="51" customFormat="false" ht="12.95" hidden="false" customHeight="true" outlineLevel="0" collapsed="false">
      <c r="E51" s="75"/>
      <c r="F51" s="103"/>
      <c r="G51" s="134"/>
      <c r="H51" s="103"/>
      <c r="I51" s="103"/>
      <c r="J51" s="195"/>
      <c r="K51" s="103"/>
      <c r="L51" s="103"/>
      <c r="M51" s="75"/>
      <c r="N51" s="113"/>
      <c r="O51" s="75"/>
      <c r="P51" s="75"/>
    </row>
    <row r="52" customFormat="false" ht="12.95" hidden="false" customHeight="true" outlineLevel="0" collapsed="false">
      <c r="E52" s="75"/>
      <c r="F52" s="103"/>
      <c r="G52" s="134"/>
      <c r="H52" s="103"/>
      <c r="I52" s="103"/>
      <c r="J52" s="195"/>
      <c r="K52" s="103"/>
      <c r="L52" s="195"/>
      <c r="M52" s="75"/>
      <c r="N52" s="75"/>
      <c r="O52" s="75"/>
      <c r="P52" s="75"/>
    </row>
    <row r="53" customFormat="false" ht="10.15" hidden="false" customHeight="true" outlineLevel="0" collapsed="false">
      <c r="E53" s="103"/>
      <c r="F53" s="134"/>
      <c r="G53" s="113"/>
      <c r="H53" s="113"/>
      <c r="I53" s="134"/>
      <c r="J53" s="113"/>
      <c r="K53" s="196"/>
      <c r="M53" s="75"/>
      <c r="N53" s="75"/>
      <c r="O53" s="75"/>
      <c r="P53" s="75"/>
    </row>
    <row r="54" customFormat="false" ht="4.9" hidden="false" customHeight="true" outlineLevel="0" collapsed="false">
      <c r="E54" s="103"/>
      <c r="F54" s="198"/>
      <c r="G54" s="199"/>
      <c r="H54" s="199"/>
      <c r="I54" s="198"/>
      <c r="J54" s="199"/>
      <c r="K54" s="199"/>
      <c r="M54" s="75"/>
      <c r="N54" s="75"/>
      <c r="O54" s="75"/>
      <c r="P54" s="75"/>
    </row>
    <row r="55" customFormat="false" ht="13.35" hidden="false" customHeight="true" outlineLevel="0" collapsed="false">
      <c r="E55" s="103"/>
      <c r="F55" s="200"/>
      <c r="G55" s="192"/>
      <c r="H55" s="192"/>
      <c r="I55" s="200"/>
      <c r="J55" s="192"/>
      <c r="K55" s="192"/>
      <c r="M55" s="75"/>
      <c r="N55" s="75"/>
      <c r="O55" s="75"/>
      <c r="P55" s="75"/>
    </row>
    <row r="56" customFormat="false" ht="13.9" hidden="false" customHeight="true" outlineLevel="0" collapsed="false">
      <c r="E56" s="103"/>
      <c r="F56" s="200"/>
      <c r="G56" s="192"/>
      <c r="H56" s="192"/>
      <c r="I56" s="200"/>
      <c r="J56" s="192"/>
      <c r="K56" s="192"/>
      <c r="L56" s="190"/>
      <c r="M56" s="75"/>
      <c r="N56" s="113"/>
      <c r="O56" s="75"/>
      <c r="P56" s="75"/>
    </row>
    <row r="57" customFormat="false" ht="12.75" hidden="false" customHeight="false" outlineLevel="0" collapsed="false">
      <c r="B57" s="57"/>
      <c r="F57" s="103"/>
      <c r="M57" s="75"/>
      <c r="N57" s="75"/>
      <c r="O57" s="75"/>
      <c r="P57" s="75"/>
    </row>
    <row r="58" customFormat="false" ht="12.75" hidden="false" customHeight="false" outlineLevel="0" collapsed="false">
      <c r="B58" s="57"/>
      <c r="F58" s="103"/>
      <c r="M58" s="75"/>
      <c r="N58" s="75"/>
      <c r="O58" s="75"/>
      <c r="P58" s="75"/>
    </row>
    <row r="59" customFormat="false" ht="12.75" hidden="false" customHeight="false" outlineLevel="0" collapsed="false">
      <c r="B59" s="57"/>
      <c r="F59" s="103"/>
      <c r="M59" s="75"/>
      <c r="N59" s="75"/>
      <c r="O59" s="75"/>
      <c r="P59" s="75"/>
    </row>
    <row r="60" customFormat="false" ht="12.75" hidden="false" customHeight="false" outlineLevel="0" collapsed="false">
      <c r="B60" s="57"/>
      <c r="F60" s="103"/>
      <c r="M60" s="75"/>
      <c r="N60" s="75"/>
      <c r="O60" s="75"/>
      <c r="P60" s="75"/>
    </row>
    <row r="61" customFormat="false" ht="12.75" hidden="false" customHeight="false" outlineLevel="0" collapsed="false">
      <c r="B61" s="57"/>
      <c r="F61" s="103"/>
      <c r="M61" s="75"/>
      <c r="N61" s="75"/>
      <c r="O61" s="75"/>
      <c r="P61" s="75"/>
    </row>
    <row r="62" customFormat="false" ht="12.75" hidden="false" customHeight="false" outlineLevel="0" collapsed="false">
      <c r="B62" s="57"/>
      <c r="F62" s="103"/>
      <c r="M62" s="75"/>
      <c r="N62" s="75"/>
      <c r="O62" s="75"/>
      <c r="P62" s="75"/>
    </row>
    <row r="63" customFormat="false" ht="12.75" hidden="false" customHeight="false" outlineLevel="0" collapsed="false">
      <c r="A63" s="75"/>
    </row>
    <row r="64" customFormat="false" ht="12" hidden="false" customHeight="true" outlineLevel="0" collapsed="false">
      <c r="M64" s="201"/>
    </row>
    <row r="65" customFormat="false" ht="12.75" hidden="false" customHeight="false" outlineLevel="0" collapsed="false">
      <c r="M65" s="201"/>
    </row>
  </sheetData>
  <mergeCells count="18">
    <mergeCell ref="A7:D13"/>
    <mergeCell ref="E7:E13"/>
    <mergeCell ref="F7:F11"/>
    <mergeCell ref="G7:I7"/>
    <mergeCell ref="J7:L7"/>
    <mergeCell ref="G8:G11"/>
    <mergeCell ref="H8:H11"/>
    <mergeCell ref="I8:I11"/>
    <mergeCell ref="J8:J11"/>
    <mergeCell ref="K8:K11"/>
    <mergeCell ref="L8:L11"/>
    <mergeCell ref="F12:F13"/>
    <mergeCell ref="G12:H13"/>
    <mergeCell ref="I12:I13"/>
    <mergeCell ref="J12:L13"/>
    <mergeCell ref="A16:L16"/>
    <mergeCell ref="A24:L24"/>
    <mergeCell ref="A42:L42"/>
  </mergeCells>
  <printOptions headings="false" gridLines="false" gridLinesSet="true" horizontalCentered="true" verticalCentered="false"/>
  <pageMargins left="0.590277777777778" right="0.590277777777778" top="0.7875"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9Statistisches Bundesamt, Fachserie 3, Reihe 3.2.1, 2017</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24" width="11.42"/>
  </cols>
  <sheetData>
    <row r="3" s="219" customFormat="true" ht="15" hidden="false" customHeight="false" outlineLevel="0" collapsed="false">
      <c r="A3" s="218" t="s">
        <v>262</v>
      </c>
      <c r="B3" s="218"/>
      <c r="C3" s="218"/>
      <c r="D3" s="218"/>
      <c r="E3" s="218"/>
      <c r="F3" s="218"/>
    </row>
    <row r="5" customFormat="false" ht="12.75" hidden="false" customHeight="false" outlineLevel="0" collapsed="false">
      <c r="A5" s="24" t="s">
        <v>263</v>
      </c>
    </row>
    <row r="6" customFormat="false" ht="12.75" hidden="false" customHeight="false" outlineLevel="0" collapsed="false">
      <c r="A6" s="24" t="s">
        <v>264</v>
      </c>
    </row>
    <row r="7" customFormat="false" ht="12.75" hidden="false" customHeight="false" outlineLevel="0" collapsed="false">
      <c r="A7" s="24" t="s">
        <v>265</v>
      </c>
    </row>
    <row r="10" customFormat="false" ht="12.75" hidden="false" customHeight="false" outlineLevel="0" collapsed="false">
      <c r="E10" s="219"/>
      <c r="F10" s="219"/>
    </row>
    <row r="11" customFormat="false" ht="12.75" hidden="false" customHeight="false" outlineLevel="0" collapsed="false">
      <c r="E11" s="219"/>
      <c r="F11" s="219"/>
    </row>
    <row r="12" customFormat="false" ht="12.75" hidden="false" customHeight="false" outlineLevel="0" collapsed="false">
      <c r="E12" s="219"/>
      <c r="F12" s="220"/>
    </row>
    <row r="13" customFormat="false" ht="12.75" hidden="false" customHeight="false" outlineLevel="0" collapsed="false">
      <c r="E13" s="219"/>
      <c r="F13" s="219"/>
    </row>
    <row r="14" customFormat="false" ht="12.75" hidden="false" customHeight="false" outlineLevel="0" collapsed="false">
      <c r="E14" s="219"/>
      <c r="F14" s="219"/>
    </row>
    <row r="15" customFormat="false" ht="12.75" hidden="false" customHeight="false" outlineLevel="0" collapsed="false">
      <c r="E15" s="219"/>
      <c r="F15" s="219"/>
    </row>
    <row r="45" customFormat="false" ht="12.75" hidden="false" customHeight="false" outlineLevel="0" collapsed="false">
      <c r="E45" s="32"/>
      <c r="F45" s="32"/>
    </row>
    <row r="55" customFormat="false" ht="12.75" hidden="false" customHeight="false" outlineLevel="0" collapsed="false">
      <c r="A55" s="32"/>
      <c r="B55" s="32"/>
      <c r="C55" s="32"/>
      <c r="D55" s="32"/>
    </row>
  </sheetData>
  <printOptions headings="false" gridLines="false" gridLinesSet="true" horizontalCentered="true" verticalCentered="false"/>
  <pageMargins left="0.590277777777778" right="0.590277777777778" top="0.984027777777778"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amp;9Statistisches Bundesamt, Fachserie 3, Reihe 3.2.1, 2017</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 width="2.28"/>
    <col collapsed="false" customWidth="true" hidden="false" outlineLevel="0" max="2" min="2" style="24" width="4.85"/>
    <col collapsed="false" customWidth="false" hidden="false" outlineLevel="0" max="6" min="3" style="24" width="11.42"/>
    <col collapsed="false" customWidth="true" hidden="false" outlineLevel="0" max="7" min="7" style="24" width="29.28"/>
    <col collapsed="false" customWidth="false" hidden="false" outlineLevel="0" max="8" min="8" style="24" width="11.42"/>
    <col collapsed="false" customWidth="true" hidden="false" outlineLevel="0" max="9" min="9" style="24" width="2.99"/>
    <col collapsed="false" customWidth="false" hidden="false" outlineLevel="0" max="257" min="10" style="24" width="11.42"/>
  </cols>
  <sheetData>
    <row r="1" customFormat="false" ht="12.75" hidden="false" customHeight="false" outlineLevel="0" collapsed="false">
      <c r="A1" s="25" t="s">
        <v>13</v>
      </c>
    </row>
    <row r="2" customFormat="false" ht="12.75" hidden="false" customHeight="false" outlineLevel="0" collapsed="false">
      <c r="C2" s="26" t="s">
        <v>14</v>
      </c>
      <c r="D2" s="26"/>
      <c r="E2" s="26"/>
      <c r="F2" s="26"/>
      <c r="G2" s="26"/>
    </row>
    <row r="3" customFormat="false" ht="12.75" hidden="false" customHeight="false" outlineLevel="0" collapsed="false">
      <c r="C3" s="26" t="s">
        <v>15</v>
      </c>
      <c r="D3" s="26"/>
      <c r="E3" s="26"/>
      <c r="F3" s="26"/>
      <c r="G3" s="26"/>
    </row>
    <row r="4" customFormat="false" ht="12.75" hidden="false" customHeight="false" outlineLevel="0" collapsed="false">
      <c r="C4" s="27" t="s">
        <v>16</v>
      </c>
      <c r="D4" s="27"/>
      <c r="E4" s="27"/>
      <c r="F4" s="27"/>
      <c r="G4" s="27"/>
    </row>
    <row r="5" s="25" customFormat="true" ht="12.75" hidden="false" customHeight="false" outlineLevel="0" collapsed="false"/>
    <row r="6" customFormat="false" ht="12.75" hidden="false" customHeight="false" outlineLevel="0" collapsed="false">
      <c r="A6" s="25" t="s">
        <v>17</v>
      </c>
    </row>
    <row r="7" customFormat="false" ht="12.75" hidden="false" customHeight="false" outlineLevel="0" collapsed="false">
      <c r="A7" s="25"/>
    </row>
    <row r="8" customFormat="false" ht="12.75" hidden="false" customHeight="false" outlineLevel="0" collapsed="false">
      <c r="B8" s="28"/>
      <c r="C8" s="25" t="s">
        <v>18</v>
      </c>
    </row>
    <row r="9" customFormat="false" ht="12.75" hidden="false" customHeight="false" outlineLevel="0" collapsed="false">
      <c r="B9" s="28"/>
      <c r="C9" s="25"/>
    </row>
    <row r="10" s="30" customFormat="true" ht="12.75" hidden="false" customHeight="false" outlineLevel="0" collapsed="false">
      <c r="A10" s="29"/>
      <c r="B10" s="29" t="n">
        <v>1</v>
      </c>
      <c r="C10" s="26" t="s">
        <v>19</v>
      </c>
      <c r="D10" s="26"/>
      <c r="E10" s="26"/>
      <c r="F10" s="26"/>
      <c r="G10" s="26"/>
    </row>
    <row r="11" s="30" customFormat="true" ht="12.75" hidden="false" customHeight="false" outlineLevel="0" collapsed="false">
      <c r="A11" s="29"/>
      <c r="B11" s="29" t="n">
        <v>2</v>
      </c>
      <c r="C11" s="26" t="s">
        <v>20</v>
      </c>
      <c r="D11" s="26"/>
      <c r="E11" s="26"/>
      <c r="F11" s="26"/>
      <c r="G11" s="26"/>
    </row>
    <row r="12" s="30" customFormat="true" ht="12.75" hidden="false" customHeight="false" outlineLevel="0" collapsed="false">
      <c r="B12" s="29" t="n">
        <v>3</v>
      </c>
      <c r="C12" s="26" t="s">
        <v>21</v>
      </c>
      <c r="D12" s="26"/>
      <c r="E12" s="26"/>
      <c r="F12" s="26"/>
      <c r="G12" s="26"/>
    </row>
    <row r="13" customFormat="false" ht="12.75" hidden="false" customHeight="false" outlineLevel="0" collapsed="false">
      <c r="B13" s="29"/>
      <c r="C13" s="27"/>
      <c r="D13" s="27"/>
      <c r="E13" s="27"/>
      <c r="F13" s="27"/>
      <c r="G13" s="27"/>
    </row>
    <row r="14" customFormat="false" ht="12.75" hidden="false" customHeight="false" outlineLevel="0" collapsed="false">
      <c r="B14" s="29" t="n">
        <v>4</v>
      </c>
      <c r="C14" s="29" t="s">
        <v>22</v>
      </c>
      <c r="D14" s="29"/>
      <c r="E14" s="29"/>
      <c r="F14" s="29"/>
      <c r="G14" s="29"/>
    </row>
    <row r="15" s="30" customFormat="true" ht="12.75" hidden="false" customHeight="true" outlineLevel="0" collapsed="false">
      <c r="B15" s="29" t="s">
        <v>23</v>
      </c>
      <c r="C15" s="26" t="s">
        <v>24</v>
      </c>
      <c r="D15" s="26"/>
      <c r="E15" s="26"/>
      <c r="F15" s="26"/>
      <c r="G15" s="26"/>
    </row>
    <row r="16" s="30" customFormat="true" ht="12.75" hidden="false" customHeight="true" outlineLevel="0" collapsed="false">
      <c r="B16" s="29" t="s">
        <v>25</v>
      </c>
      <c r="C16" s="26" t="s">
        <v>26</v>
      </c>
      <c r="D16" s="26"/>
      <c r="E16" s="26"/>
      <c r="F16" s="26"/>
      <c r="G16" s="26"/>
    </row>
    <row r="17" s="30" customFormat="true" ht="12.75" hidden="false" customHeight="true" outlineLevel="0" collapsed="false">
      <c r="B17" s="29" t="s">
        <v>27</v>
      </c>
      <c r="C17" s="26" t="s">
        <v>28</v>
      </c>
      <c r="D17" s="26"/>
      <c r="E17" s="26"/>
      <c r="F17" s="26"/>
      <c r="G17" s="26"/>
    </row>
    <row r="18" s="30" customFormat="true" ht="12.75" hidden="false" customHeight="true" outlineLevel="0" collapsed="false">
      <c r="B18" s="29" t="s">
        <v>29</v>
      </c>
      <c r="C18" s="26" t="s">
        <v>30</v>
      </c>
      <c r="D18" s="26"/>
      <c r="E18" s="26"/>
      <c r="F18" s="26"/>
      <c r="G18" s="26"/>
    </row>
    <row r="19" s="30" customFormat="true" ht="12.75" hidden="false" customHeight="true" outlineLevel="0" collapsed="false">
      <c r="B19" s="29" t="s">
        <v>31</v>
      </c>
      <c r="C19" s="26" t="s">
        <v>32</v>
      </c>
      <c r="D19" s="26"/>
      <c r="E19" s="26"/>
      <c r="F19" s="26"/>
      <c r="G19" s="26"/>
    </row>
    <row r="20" s="30" customFormat="true" ht="12.75" hidden="false" customHeight="true" outlineLevel="0" collapsed="false">
      <c r="B20" s="29" t="s">
        <v>33</v>
      </c>
      <c r="C20" s="26" t="s">
        <v>34</v>
      </c>
      <c r="D20" s="26"/>
      <c r="E20" s="26"/>
      <c r="F20" s="26"/>
      <c r="G20" s="26"/>
    </row>
    <row r="21" s="30" customFormat="true" ht="12.75" hidden="false" customHeight="true" outlineLevel="0" collapsed="false">
      <c r="B21" s="29" t="s">
        <v>35</v>
      </c>
      <c r="C21" s="26" t="s">
        <v>36</v>
      </c>
      <c r="D21" s="26"/>
      <c r="E21" s="26"/>
      <c r="F21" s="26"/>
      <c r="G21" s="26"/>
    </row>
    <row r="22" s="30" customFormat="true" ht="12.75" hidden="false" customHeight="true" outlineLevel="0" collapsed="false">
      <c r="B22" s="29" t="s">
        <v>37</v>
      </c>
      <c r="C22" s="26" t="s">
        <v>38</v>
      </c>
      <c r="D22" s="26"/>
      <c r="E22" s="26"/>
      <c r="F22" s="26"/>
      <c r="G22" s="26"/>
    </row>
    <row r="23" s="30" customFormat="true" ht="12.75" hidden="false" customHeight="true" outlineLevel="0" collapsed="false">
      <c r="B23" s="27"/>
      <c r="C23" s="24"/>
      <c r="D23" s="24"/>
      <c r="E23" s="24"/>
      <c r="F23" s="24"/>
      <c r="G23" s="24"/>
    </row>
    <row r="24" s="30" customFormat="true" ht="12.75" hidden="false" customHeight="true" outlineLevel="0" collapsed="false">
      <c r="B24" s="29" t="n">
        <v>5</v>
      </c>
      <c r="C24" s="31" t="s">
        <v>39</v>
      </c>
      <c r="D24" s="31"/>
      <c r="E24" s="31"/>
      <c r="F24" s="31"/>
      <c r="G24" s="31"/>
    </row>
    <row r="25" s="30" customFormat="true" ht="12.75" hidden="false" customHeight="true" outlineLevel="0" collapsed="false">
      <c r="B25" s="29" t="s">
        <v>40</v>
      </c>
      <c r="C25" s="26" t="s">
        <v>41</v>
      </c>
      <c r="D25" s="26"/>
      <c r="E25" s="26"/>
      <c r="F25" s="26"/>
      <c r="G25" s="26"/>
    </row>
    <row r="26" s="30" customFormat="true" ht="12.75" hidden="false" customHeight="true" outlineLevel="0" collapsed="false">
      <c r="B26" s="29" t="s">
        <v>42</v>
      </c>
      <c r="C26" s="26" t="s">
        <v>43</v>
      </c>
      <c r="D26" s="26"/>
      <c r="E26" s="26"/>
      <c r="F26" s="26"/>
      <c r="G26" s="26"/>
    </row>
    <row r="27" s="30" customFormat="true" ht="12.75" hidden="false" customHeight="true" outlineLevel="0" collapsed="false">
      <c r="B27" s="29" t="s">
        <v>44</v>
      </c>
      <c r="C27" s="26" t="s">
        <v>45</v>
      </c>
      <c r="D27" s="26"/>
      <c r="E27" s="26"/>
      <c r="F27" s="26"/>
      <c r="G27" s="26"/>
    </row>
    <row r="57" customFormat="false" ht="5.25" hidden="false" customHeight="true" outlineLevel="0" collapsed="false"/>
    <row r="63" customFormat="false" ht="12.75" hidden="false" customHeight="false" outlineLevel="0" collapsed="false">
      <c r="A63" s="32"/>
      <c r="B63" s="32"/>
      <c r="C63" s="32"/>
      <c r="D63" s="32"/>
      <c r="E63" s="32"/>
      <c r="F63" s="32"/>
    </row>
  </sheetData>
  <mergeCells count="18">
    <mergeCell ref="C2:G2"/>
    <mergeCell ref="C3:G3"/>
    <mergeCell ref="C4:G4"/>
    <mergeCell ref="C10:G10"/>
    <mergeCell ref="C11:G11"/>
    <mergeCell ref="C12:G12"/>
    <mergeCell ref="C15:G15"/>
    <mergeCell ref="C16:G16"/>
    <mergeCell ref="C17:G17"/>
    <mergeCell ref="C18:G18"/>
    <mergeCell ref="C19:G19"/>
    <mergeCell ref="C20:G20"/>
    <mergeCell ref="C21:G21"/>
    <mergeCell ref="C22:G22"/>
    <mergeCell ref="C24:G24"/>
    <mergeCell ref="C25:G25"/>
    <mergeCell ref="C26:G26"/>
    <mergeCell ref="C27:G27"/>
  </mergeCells>
  <hyperlinks>
    <hyperlink ref="C2" location="Vorbemerkung!A1" display="Vorbemerkung "/>
    <hyperlink ref="C3" location="Übersicht!A1" display="Übersicht"/>
    <hyperlink ref="C4" location="Qualitätsbericht!A1" display="Qualitätsbericht"/>
    <hyperlink ref="C10" location="1!A1" display="Weinmost insgesamt"/>
    <hyperlink ref="C11" location="2!A1" display="Weißmost"/>
    <hyperlink ref="C12" location="3!A1" display="Rotmost"/>
    <hyperlink ref="C15" location="'4.1 '!A1" display="Riesling, Weißer"/>
    <hyperlink ref="C16" location="'4.2 '!A1" display="Müller-Thurgau"/>
    <hyperlink ref="C17" location="'4.3 '!A1" display="Silvaner, Grüner"/>
    <hyperlink ref="C18" location="4.4!A1" display="Burgunder, Weißer"/>
    <hyperlink ref="C19" location="4.5!A1" display="Ruländer (Burgunder, Grauer)"/>
    <hyperlink ref="C20" location="'4.6 '!A1" display="Spätburgunder, Blauer"/>
    <hyperlink ref="C21" location="'4.7 '!A1" display="Dornfelder"/>
    <hyperlink ref="C22" location="4.8!A1" display="Portugieser, Blauer"/>
    <hyperlink ref="C25" location="5.1!A1" display="Bacchus und Kerner"/>
    <hyperlink ref="C26" location="'5.2 '!A1" display="Weißer Elbling, Weißer Gutedel und Scheurebe"/>
    <hyperlink ref="C27" location="'5.3 '!A1" display="Limberger, Müllerrebe (Schwarzriesling) und Blauer Trollinger"/>
  </hyperlinks>
  <printOptions headings="false" gridLines="false" gridLinesSet="true" horizontalCentered="true" verticalCentered="false"/>
  <pageMargins left="0.590277777777778" right="0.590277777777778" top="0.984027777777778"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amp;9Statistisches Bundesamt, Fachserie 3, Reihe 3.2.1, 2017</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9: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59" customFormat="false" ht="12.75" hidden="false" customHeight="false" outlineLevel="0" collapsed="false">
      <c r="A59" s="32"/>
      <c r="B59" s="32"/>
      <c r="C59" s="32"/>
      <c r="D59" s="32"/>
    </row>
  </sheetData>
  <printOptions headings="false" gridLines="false" gridLinesSet="true" horizontalCentered="true" verticalCentered="false"/>
  <pageMargins left="0.590277777777778" right="0.590277777777778" top="0.984027777777778"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amp;9Statistisches Bundesamt, Fachserie 3, Reihe 3.2.1, 2017</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3" min="2" style="0" width="17.56"/>
    <col collapsed="false" customWidth="true" hidden="false" outlineLevel="0" max="4" min="4" style="0" width="18.7"/>
    <col collapsed="false" customWidth="true" hidden="false" outlineLevel="0" max="5" min="5" style="0" width="19.56"/>
    <col collapsed="false" customWidth="true" hidden="false" outlineLevel="0" max="6" min="6" style="0" width="27.7"/>
  </cols>
  <sheetData>
    <row r="1" customFormat="false" ht="15" hidden="false" customHeight="false" outlineLevel="0" collapsed="false">
      <c r="A1" s="33" t="s">
        <v>46</v>
      </c>
      <c r="B1" s="33"/>
      <c r="C1" s="33"/>
      <c r="D1" s="33"/>
      <c r="E1" s="33"/>
      <c r="F1" s="33"/>
    </row>
    <row r="2" customFormat="false" ht="15" hidden="false" customHeight="false" outlineLevel="0" collapsed="false">
      <c r="A2" s="34" t="s">
        <v>47</v>
      </c>
      <c r="B2" s="34"/>
      <c r="C2" s="34"/>
      <c r="D2" s="34"/>
      <c r="E2" s="34"/>
      <c r="F2" s="34"/>
    </row>
    <row r="4" customFormat="false" ht="21.95" hidden="false" customHeight="true" outlineLevel="0" collapsed="false">
      <c r="A4" s="35" t="s">
        <v>48</v>
      </c>
      <c r="B4" s="35" t="s">
        <v>49</v>
      </c>
      <c r="C4" s="35" t="s">
        <v>50</v>
      </c>
      <c r="D4" s="35" t="s">
        <v>51</v>
      </c>
      <c r="E4" s="35"/>
      <c r="F4" s="35" t="s">
        <v>52</v>
      </c>
    </row>
    <row r="5" customFormat="false" ht="21.95" hidden="false" customHeight="true" outlineLevel="0" collapsed="false">
      <c r="A5" s="35"/>
      <c r="B5" s="35"/>
      <c r="C5" s="35"/>
      <c r="D5" s="35"/>
      <c r="E5" s="35"/>
      <c r="F5" s="35"/>
    </row>
    <row r="6" customFormat="false" ht="8.1" hidden="false" customHeight="true" outlineLevel="0" collapsed="false">
      <c r="A6" s="36" t="n">
        <v>1</v>
      </c>
      <c r="B6" s="36" t="s">
        <v>53</v>
      </c>
      <c r="C6" s="37" t="s">
        <v>54</v>
      </c>
      <c r="D6" s="38" t="s">
        <v>55</v>
      </c>
      <c r="E6" s="38"/>
      <c r="F6" s="38"/>
    </row>
    <row r="7" customFormat="false" ht="12.75" hidden="false" customHeight="false" outlineLevel="0" collapsed="false">
      <c r="A7" s="36"/>
      <c r="B7" s="36"/>
      <c r="C7" s="36"/>
      <c r="D7" s="38"/>
      <c r="E7" s="38"/>
      <c r="F7" s="38"/>
    </row>
    <row r="8" customFormat="false" ht="12.75" hidden="false" customHeight="false" outlineLevel="0" collapsed="false">
      <c r="A8" s="36"/>
      <c r="B8" s="36"/>
      <c r="C8" s="36"/>
      <c r="D8" s="38"/>
      <c r="E8" s="38"/>
      <c r="F8" s="38"/>
    </row>
    <row r="9" customFormat="false" ht="12.75" hidden="false" customHeight="false" outlineLevel="0" collapsed="false">
      <c r="A9" s="36"/>
      <c r="B9" s="36"/>
      <c r="C9" s="36"/>
      <c r="D9" s="38"/>
      <c r="E9" s="38"/>
      <c r="F9" s="38"/>
    </row>
    <row r="10" customFormat="false" ht="12.75" hidden="false" customHeight="false" outlineLevel="0" collapsed="false">
      <c r="A10" s="36"/>
      <c r="B10" s="36"/>
      <c r="C10" s="36"/>
      <c r="D10" s="38"/>
      <c r="E10" s="38"/>
      <c r="F10" s="38"/>
    </row>
    <row r="11" customFormat="false" ht="12.75" hidden="false" customHeight="false" outlineLevel="0" collapsed="false">
      <c r="A11" s="36"/>
      <c r="B11" s="36"/>
      <c r="C11" s="36"/>
      <c r="D11" s="38"/>
      <c r="E11" s="38"/>
      <c r="F11" s="38"/>
    </row>
    <row r="12" customFormat="false" ht="8.1" hidden="false" customHeight="true" outlineLevel="0" collapsed="false">
      <c r="A12" s="36"/>
      <c r="B12" s="36"/>
      <c r="C12" s="36"/>
      <c r="D12" s="38"/>
      <c r="E12" s="38"/>
      <c r="F12" s="38"/>
    </row>
    <row r="13" customFormat="false" ht="8.1" hidden="false" customHeight="true" outlineLevel="0" collapsed="false">
      <c r="A13" s="39" t="n">
        <v>2</v>
      </c>
      <c r="B13" s="39" t="s">
        <v>56</v>
      </c>
      <c r="C13" s="40" t="s">
        <v>57</v>
      </c>
      <c r="D13" s="41" t="s">
        <v>58</v>
      </c>
      <c r="E13" s="41"/>
      <c r="F13" s="41"/>
    </row>
    <row r="14" customFormat="false" ht="13.5" hidden="false" customHeight="true" outlineLevel="0" collapsed="false">
      <c r="A14" s="39"/>
      <c r="B14" s="39"/>
      <c r="C14" s="39"/>
      <c r="D14" s="41"/>
      <c r="E14" s="41"/>
      <c r="F14" s="41"/>
    </row>
    <row r="15" customFormat="false" ht="13.5" hidden="false" customHeight="true" outlineLevel="0" collapsed="false">
      <c r="A15" s="39"/>
      <c r="B15" s="39"/>
      <c r="C15" s="39"/>
      <c r="D15" s="41"/>
      <c r="E15" s="41"/>
      <c r="F15" s="41"/>
    </row>
    <row r="16" customFormat="false" ht="8.1" hidden="false" customHeight="true" outlineLevel="0" collapsed="false">
      <c r="A16" s="39"/>
      <c r="B16" s="39"/>
      <c r="C16" s="40"/>
      <c r="D16" s="41"/>
      <c r="E16" s="41"/>
      <c r="F16" s="41"/>
    </row>
    <row r="17" customFormat="false" ht="8.1" hidden="false" customHeight="true" outlineLevel="0" collapsed="false">
      <c r="A17" s="42" t="n">
        <v>3</v>
      </c>
      <c r="B17" s="42" t="s">
        <v>53</v>
      </c>
      <c r="C17" s="42" t="s">
        <v>57</v>
      </c>
      <c r="D17" s="43"/>
      <c r="E17" s="44"/>
      <c r="F17" s="42" t="s">
        <v>59</v>
      </c>
    </row>
    <row r="18" customFormat="false" ht="12.75" hidden="false" customHeight="false" outlineLevel="0" collapsed="false">
      <c r="A18" s="42"/>
      <c r="B18" s="42"/>
      <c r="C18" s="42"/>
      <c r="D18" s="45" t="s">
        <v>60</v>
      </c>
      <c r="E18" s="46"/>
      <c r="F18" s="42"/>
    </row>
    <row r="19" customFormat="false" ht="12.75" hidden="false" customHeight="false" outlineLevel="0" collapsed="false">
      <c r="A19" s="42"/>
      <c r="B19" s="42"/>
      <c r="C19" s="42"/>
      <c r="D19" s="45" t="s">
        <v>61</v>
      </c>
      <c r="E19" s="46"/>
      <c r="F19" s="42"/>
    </row>
    <row r="20" customFormat="false" ht="12.75" hidden="false" customHeight="false" outlineLevel="0" collapsed="false">
      <c r="A20" s="42"/>
      <c r="B20" s="42"/>
      <c r="C20" s="42"/>
      <c r="D20" s="47" t="s">
        <v>62</v>
      </c>
      <c r="E20" s="46"/>
      <c r="F20" s="42"/>
    </row>
    <row r="21" customFormat="false" ht="8.1" hidden="false" customHeight="true" outlineLevel="0" collapsed="false">
      <c r="A21" s="42"/>
      <c r="B21" s="42"/>
      <c r="C21" s="42"/>
      <c r="D21" s="48"/>
      <c r="E21" s="49"/>
      <c r="F21" s="42"/>
    </row>
    <row r="22" customFormat="false" ht="8.1" hidden="false" customHeight="true" outlineLevel="0" collapsed="false">
      <c r="A22" s="42" t="n">
        <v>4</v>
      </c>
      <c r="B22" s="42" t="s">
        <v>63</v>
      </c>
      <c r="C22" s="42" t="s">
        <v>64</v>
      </c>
      <c r="D22" s="43"/>
      <c r="E22" s="44"/>
      <c r="F22" s="42" t="s">
        <v>65</v>
      </c>
    </row>
    <row r="23" customFormat="false" ht="12.75" hidden="false" customHeight="false" outlineLevel="0" collapsed="false">
      <c r="A23" s="42"/>
      <c r="B23" s="42"/>
      <c r="C23" s="42"/>
      <c r="D23" s="45" t="s">
        <v>66</v>
      </c>
      <c r="E23" s="46"/>
      <c r="F23" s="42"/>
    </row>
    <row r="24" customFormat="false" ht="12.75" hidden="false" customHeight="false" outlineLevel="0" collapsed="false">
      <c r="A24" s="42"/>
      <c r="B24" s="42"/>
      <c r="C24" s="42"/>
      <c r="D24" s="45" t="s">
        <v>67</v>
      </c>
      <c r="E24" s="46"/>
      <c r="F24" s="42"/>
    </row>
    <row r="25" customFormat="false" ht="12.75" hidden="false" customHeight="false" outlineLevel="0" collapsed="false">
      <c r="A25" s="42"/>
      <c r="B25" s="42"/>
      <c r="C25" s="42"/>
      <c r="D25" s="45" t="s">
        <v>68</v>
      </c>
      <c r="E25" s="46"/>
      <c r="F25" s="42"/>
    </row>
    <row r="26" customFormat="false" ht="8.1" hidden="false" customHeight="true" outlineLevel="0" collapsed="false">
      <c r="A26" s="42"/>
      <c r="B26" s="42"/>
      <c r="C26" s="42"/>
      <c r="D26" s="48"/>
      <c r="E26" s="49"/>
      <c r="F26" s="42"/>
    </row>
    <row r="27" customFormat="false" ht="8.1" hidden="false" customHeight="true" outlineLevel="0" collapsed="false">
      <c r="A27" s="42" t="n">
        <v>5</v>
      </c>
      <c r="B27" s="42" t="s">
        <v>53</v>
      </c>
      <c r="C27" s="42" t="s">
        <v>69</v>
      </c>
      <c r="D27" s="43"/>
      <c r="E27" s="44"/>
      <c r="F27" s="42" t="s">
        <v>70</v>
      </c>
    </row>
    <row r="28" customFormat="false" ht="12.75" hidden="false" customHeight="false" outlineLevel="0" collapsed="false">
      <c r="A28" s="42"/>
      <c r="B28" s="42"/>
      <c r="C28" s="42"/>
      <c r="D28" s="45" t="s">
        <v>71</v>
      </c>
      <c r="E28" s="46"/>
      <c r="F28" s="42"/>
    </row>
    <row r="29" customFormat="false" ht="12.75" hidden="false" customHeight="false" outlineLevel="0" collapsed="false">
      <c r="A29" s="42"/>
      <c r="B29" s="42"/>
      <c r="C29" s="42"/>
      <c r="D29" s="45" t="s">
        <v>72</v>
      </c>
      <c r="E29" s="46"/>
      <c r="F29" s="42"/>
    </row>
    <row r="30" customFormat="false" ht="12.75" hidden="false" customHeight="false" outlineLevel="0" collapsed="false">
      <c r="A30" s="42"/>
      <c r="B30" s="42"/>
      <c r="C30" s="42"/>
      <c r="D30" s="45" t="s">
        <v>73</v>
      </c>
      <c r="E30" s="46"/>
      <c r="F30" s="42"/>
    </row>
    <row r="31" customFormat="false" ht="12.75" hidden="false" customHeight="false" outlineLevel="0" collapsed="false">
      <c r="A31" s="42"/>
      <c r="B31" s="42"/>
      <c r="C31" s="42"/>
      <c r="D31" s="45" t="s">
        <v>74</v>
      </c>
      <c r="E31" s="46"/>
      <c r="F31" s="42"/>
    </row>
    <row r="32" customFormat="false" ht="12.75" hidden="false" customHeight="false" outlineLevel="0" collapsed="false">
      <c r="A32" s="42"/>
      <c r="B32" s="42"/>
      <c r="C32" s="42"/>
      <c r="D32" s="45" t="s">
        <v>75</v>
      </c>
      <c r="E32" s="46"/>
      <c r="F32" s="42"/>
    </row>
    <row r="33" customFormat="false" ht="8.1" hidden="false" customHeight="true" outlineLevel="0" collapsed="false">
      <c r="A33" s="42"/>
      <c r="B33" s="42"/>
      <c r="C33" s="42"/>
      <c r="D33" s="48"/>
      <c r="E33" s="49"/>
      <c r="F33" s="42"/>
    </row>
    <row r="34" customFormat="false" ht="8.1" hidden="false" customHeight="true" outlineLevel="0" collapsed="false">
      <c r="A34" s="42" t="n">
        <v>6</v>
      </c>
      <c r="B34" s="42" t="s">
        <v>76</v>
      </c>
      <c r="C34" s="42" t="s">
        <v>77</v>
      </c>
      <c r="D34" s="43"/>
      <c r="E34" s="44"/>
      <c r="F34" s="42" t="s">
        <v>78</v>
      </c>
    </row>
    <row r="35" customFormat="false" ht="12.75" hidden="false" customHeight="false" outlineLevel="0" collapsed="false">
      <c r="A35" s="42"/>
      <c r="B35" s="42"/>
      <c r="C35" s="42"/>
      <c r="D35" s="47" t="s">
        <v>79</v>
      </c>
      <c r="E35" s="46"/>
      <c r="F35" s="42"/>
    </row>
    <row r="36" customFormat="false" ht="12.75" hidden="false" customHeight="false" outlineLevel="0" collapsed="false">
      <c r="A36" s="42"/>
      <c r="B36" s="42"/>
      <c r="C36" s="42"/>
      <c r="D36" s="45" t="s">
        <v>80</v>
      </c>
      <c r="E36" s="46"/>
      <c r="F36" s="42"/>
    </row>
    <row r="37" customFormat="false" ht="12.75" hidden="false" customHeight="false" outlineLevel="0" collapsed="false">
      <c r="A37" s="42"/>
      <c r="B37" s="42"/>
      <c r="C37" s="42"/>
      <c r="D37" s="45" t="s">
        <v>81</v>
      </c>
      <c r="E37" s="46"/>
      <c r="F37" s="42"/>
    </row>
    <row r="38" customFormat="false" ht="8.1" hidden="false" customHeight="true" outlineLevel="0" collapsed="false">
      <c r="A38" s="42"/>
      <c r="B38" s="42"/>
      <c r="C38" s="42"/>
      <c r="D38" s="48"/>
      <c r="E38" s="49"/>
      <c r="F38" s="42"/>
    </row>
    <row r="39" customFormat="false" ht="8.1" hidden="false" customHeight="true" outlineLevel="0" collapsed="false">
      <c r="A39" s="42" t="n">
        <v>7</v>
      </c>
      <c r="B39" s="42" t="s">
        <v>63</v>
      </c>
      <c r="C39" s="42" t="s">
        <v>77</v>
      </c>
      <c r="D39" s="43"/>
      <c r="E39" s="44"/>
      <c r="F39" s="42" t="s">
        <v>82</v>
      </c>
    </row>
    <row r="40" customFormat="false" ht="12.75" hidden="false" customHeight="false" outlineLevel="0" collapsed="false">
      <c r="A40" s="42"/>
      <c r="B40" s="42"/>
      <c r="C40" s="42"/>
      <c r="D40" s="45" t="s">
        <v>83</v>
      </c>
      <c r="E40" s="46"/>
      <c r="F40" s="42"/>
    </row>
    <row r="41" customFormat="false" ht="12.75" hidden="false" customHeight="false" outlineLevel="0" collapsed="false">
      <c r="A41" s="42"/>
      <c r="B41" s="42"/>
      <c r="C41" s="42"/>
      <c r="D41" s="45" t="s">
        <v>84</v>
      </c>
      <c r="E41" s="46"/>
      <c r="F41" s="42"/>
    </row>
    <row r="42" customFormat="false" ht="12.75" hidden="false" customHeight="false" outlineLevel="0" collapsed="false">
      <c r="A42" s="42"/>
      <c r="B42" s="42"/>
      <c r="C42" s="42"/>
      <c r="D42" s="45" t="s">
        <v>85</v>
      </c>
      <c r="E42" s="46"/>
      <c r="F42" s="42"/>
    </row>
    <row r="43" customFormat="false" ht="8.1" hidden="false" customHeight="true" outlineLevel="0" collapsed="false">
      <c r="A43" s="42"/>
      <c r="B43" s="42"/>
      <c r="C43" s="42"/>
      <c r="D43" s="48"/>
      <c r="E43" s="49"/>
      <c r="F43" s="42"/>
    </row>
    <row r="44" customFormat="false" ht="8.1" hidden="false" customHeight="true" outlineLevel="0" collapsed="false">
      <c r="A44" s="40" t="n">
        <v>8</v>
      </c>
      <c r="B44" s="40" t="s">
        <v>56</v>
      </c>
      <c r="C44" s="40" t="s">
        <v>77</v>
      </c>
      <c r="D44" s="41" t="s">
        <v>86</v>
      </c>
      <c r="E44" s="41"/>
      <c r="F44" s="41"/>
    </row>
    <row r="45" customFormat="false" ht="8.1" hidden="false" customHeight="true" outlineLevel="0" collapsed="false">
      <c r="A45" s="40"/>
      <c r="B45" s="40"/>
      <c r="C45" s="40"/>
      <c r="D45" s="41"/>
      <c r="E45" s="41"/>
      <c r="F45" s="41"/>
    </row>
    <row r="46" customFormat="false" ht="12.75" hidden="false" customHeight="false" outlineLevel="0" collapsed="false">
      <c r="A46" s="40"/>
      <c r="B46" s="40"/>
      <c r="C46" s="40"/>
      <c r="D46" s="41"/>
      <c r="E46" s="41"/>
      <c r="F46" s="41"/>
    </row>
    <row r="47" customFormat="false" ht="8.1" hidden="false" customHeight="true" outlineLevel="0" collapsed="false">
      <c r="A47" s="40"/>
      <c r="B47" s="40"/>
      <c r="C47" s="40"/>
      <c r="D47" s="41"/>
      <c r="E47" s="41"/>
      <c r="F47" s="41"/>
    </row>
    <row r="48" customFormat="false" ht="8.1" hidden="false" customHeight="true" outlineLevel="0" collapsed="false">
      <c r="A48" s="42" t="n">
        <v>9</v>
      </c>
      <c r="B48" s="42" t="s">
        <v>53</v>
      </c>
      <c r="C48" s="42" t="s">
        <v>87</v>
      </c>
      <c r="D48" s="43"/>
      <c r="E48" s="44"/>
      <c r="F48" s="42" t="s">
        <v>88</v>
      </c>
    </row>
    <row r="49" customFormat="false" ht="12.75" hidden="false" customHeight="false" outlineLevel="0" collapsed="false">
      <c r="A49" s="42"/>
      <c r="B49" s="42"/>
      <c r="C49" s="42"/>
      <c r="D49" s="45" t="s">
        <v>89</v>
      </c>
      <c r="E49" s="46"/>
      <c r="F49" s="42"/>
    </row>
    <row r="50" customFormat="false" ht="12.75" hidden="false" customHeight="false" outlineLevel="0" collapsed="false">
      <c r="A50" s="42"/>
      <c r="B50" s="42"/>
      <c r="C50" s="42"/>
      <c r="D50" s="45" t="s">
        <v>90</v>
      </c>
      <c r="E50" s="46"/>
      <c r="F50" s="42"/>
    </row>
    <row r="51" customFormat="false" ht="12.75" hidden="false" customHeight="false" outlineLevel="0" collapsed="false">
      <c r="A51" s="42"/>
      <c r="B51" s="42"/>
      <c r="C51" s="42"/>
      <c r="D51" s="45" t="s">
        <v>91</v>
      </c>
      <c r="E51" s="46"/>
      <c r="F51" s="42"/>
    </row>
    <row r="52" customFormat="false" ht="12.75" hidden="false" customHeight="false" outlineLevel="0" collapsed="false">
      <c r="A52" s="42"/>
      <c r="B52" s="42"/>
      <c r="C52" s="42"/>
      <c r="D52" s="45" t="s">
        <v>92</v>
      </c>
      <c r="E52" s="46"/>
      <c r="F52" s="42"/>
    </row>
    <row r="53" customFormat="false" ht="12.75" hidden="false" customHeight="false" outlineLevel="0" collapsed="false">
      <c r="A53" s="42"/>
      <c r="B53" s="42"/>
      <c r="C53" s="42"/>
      <c r="D53" s="45" t="s">
        <v>93</v>
      </c>
      <c r="E53" s="46"/>
      <c r="F53" s="42"/>
    </row>
    <row r="54" customFormat="false" ht="12.75" hidden="false" customHeight="false" outlineLevel="0" collapsed="false">
      <c r="A54" s="42"/>
      <c r="B54" s="42"/>
      <c r="C54" s="42"/>
      <c r="D54" s="45" t="s">
        <v>94</v>
      </c>
      <c r="E54" s="46"/>
      <c r="F54" s="42"/>
    </row>
    <row r="55" customFormat="false" ht="12.75" hidden="false" customHeight="false" outlineLevel="0" collapsed="false">
      <c r="A55" s="42"/>
      <c r="B55" s="42"/>
      <c r="C55" s="42"/>
      <c r="D55" s="45" t="s">
        <v>95</v>
      </c>
      <c r="E55" s="46"/>
      <c r="F55" s="42"/>
    </row>
    <row r="56" customFormat="false" ht="8.1" hidden="false" customHeight="true" outlineLevel="0" collapsed="false">
      <c r="A56" s="42"/>
      <c r="B56" s="42"/>
      <c r="C56" s="42"/>
      <c r="D56" s="48"/>
      <c r="E56" s="49"/>
      <c r="F56" s="42"/>
    </row>
    <row r="57" customFormat="false" ht="8.1" hidden="false" customHeight="true" outlineLevel="0" collapsed="false">
      <c r="A57" s="42" t="n">
        <v>10</v>
      </c>
      <c r="B57" s="42" t="s">
        <v>76</v>
      </c>
      <c r="C57" s="42" t="s">
        <v>96</v>
      </c>
      <c r="D57" s="43"/>
      <c r="E57" s="44"/>
      <c r="F57" s="42" t="s">
        <v>97</v>
      </c>
    </row>
    <row r="58" customFormat="false" ht="12.75" hidden="false" customHeight="false" outlineLevel="0" collapsed="false">
      <c r="A58" s="42"/>
      <c r="B58" s="42"/>
      <c r="C58" s="42"/>
      <c r="D58" s="47" t="s">
        <v>98</v>
      </c>
      <c r="E58" s="46"/>
      <c r="F58" s="42"/>
    </row>
    <row r="59" customFormat="false" ht="12.75" hidden="false" customHeight="false" outlineLevel="0" collapsed="false">
      <c r="A59" s="42"/>
      <c r="B59" s="42"/>
      <c r="C59" s="42"/>
      <c r="D59" s="45" t="s">
        <v>99</v>
      </c>
      <c r="E59" s="46"/>
      <c r="F59" s="42"/>
    </row>
    <row r="60" customFormat="false" ht="12.75" hidden="false" customHeight="false" outlineLevel="0" collapsed="false">
      <c r="A60" s="42"/>
      <c r="B60" s="42"/>
      <c r="C60" s="42"/>
      <c r="D60" s="45" t="s">
        <v>100</v>
      </c>
      <c r="E60" s="46"/>
      <c r="F60" s="42"/>
    </row>
    <row r="61" customFormat="false" ht="8.1" hidden="false" customHeight="true" outlineLevel="0" collapsed="false">
      <c r="A61" s="42"/>
      <c r="B61" s="42"/>
      <c r="C61" s="42"/>
      <c r="D61" s="48"/>
      <c r="E61" s="49"/>
      <c r="F61" s="42"/>
    </row>
    <row r="62" customFormat="false" ht="8.1" hidden="false" customHeight="true" outlineLevel="0" collapsed="false">
      <c r="A62" s="42" t="n">
        <v>12</v>
      </c>
      <c r="B62" s="42" t="s">
        <v>76</v>
      </c>
      <c r="C62" s="42" t="s">
        <v>101</v>
      </c>
      <c r="D62" s="43"/>
      <c r="E62" s="44"/>
      <c r="F62" s="42" t="s">
        <v>102</v>
      </c>
    </row>
    <row r="63" customFormat="false" ht="12.75" hidden="false" customHeight="false" outlineLevel="0" collapsed="false">
      <c r="A63" s="42"/>
      <c r="B63" s="42"/>
      <c r="C63" s="42"/>
      <c r="D63" s="47" t="s">
        <v>103</v>
      </c>
      <c r="E63" s="46"/>
      <c r="F63" s="42"/>
    </row>
    <row r="64" customFormat="false" ht="12.75" hidden="false" customHeight="false" outlineLevel="0" collapsed="false">
      <c r="A64" s="42"/>
      <c r="B64" s="42"/>
      <c r="C64" s="42"/>
      <c r="D64" s="45" t="s">
        <v>104</v>
      </c>
      <c r="E64" s="46"/>
      <c r="F64" s="42"/>
    </row>
    <row r="65" customFormat="false" ht="12.75" hidden="false" customHeight="false" outlineLevel="0" collapsed="false">
      <c r="A65" s="42"/>
      <c r="B65" s="42"/>
      <c r="C65" s="42"/>
      <c r="D65" s="45" t="s">
        <v>105</v>
      </c>
      <c r="E65" s="46"/>
      <c r="F65" s="42"/>
    </row>
    <row r="66" customFormat="false" ht="12.75" hidden="false" customHeight="false" outlineLevel="0" collapsed="false">
      <c r="A66" s="42"/>
      <c r="B66" s="42"/>
      <c r="C66" s="42"/>
      <c r="D66" s="45" t="s">
        <v>106</v>
      </c>
      <c r="E66" s="46"/>
      <c r="F66" s="42"/>
    </row>
    <row r="67" customFormat="false" ht="12.75" hidden="false" customHeight="false" outlineLevel="0" collapsed="false">
      <c r="A67" s="42"/>
      <c r="B67" s="42"/>
      <c r="C67" s="42"/>
      <c r="D67" s="45" t="s">
        <v>107</v>
      </c>
      <c r="E67" s="46"/>
      <c r="F67" s="42"/>
    </row>
    <row r="68" customFormat="false" ht="12.75" hidden="false" customHeight="false" outlineLevel="0" collapsed="false">
      <c r="A68" s="42"/>
      <c r="B68" s="42"/>
      <c r="C68" s="42"/>
      <c r="D68" s="45" t="s">
        <v>108</v>
      </c>
      <c r="E68" s="46"/>
      <c r="F68" s="42"/>
    </row>
    <row r="69" customFormat="false" ht="12.75" hidden="false" customHeight="false" outlineLevel="0" collapsed="false">
      <c r="A69" s="42"/>
      <c r="B69" s="42"/>
      <c r="C69" s="42"/>
      <c r="D69" s="45" t="s">
        <v>109</v>
      </c>
      <c r="E69" s="46"/>
      <c r="F69" s="42"/>
    </row>
    <row r="70" customFormat="false" ht="8.1" hidden="false" customHeight="true" outlineLevel="0" collapsed="false">
      <c r="A70" s="42"/>
      <c r="B70" s="42"/>
      <c r="C70" s="42"/>
      <c r="D70" s="48"/>
      <c r="E70" s="49"/>
      <c r="F70" s="42"/>
    </row>
    <row r="71" customFormat="false" ht="8.1" hidden="false" customHeight="true" outlineLevel="0" collapsed="false">
      <c r="A71" s="50" t="n">
        <v>13</v>
      </c>
      <c r="B71" s="51" t="s">
        <v>56</v>
      </c>
      <c r="C71" s="50" t="n">
        <v>2017</v>
      </c>
      <c r="D71" s="52" t="s">
        <v>110</v>
      </c>
      <c r="E71" s="52"/>
      <c r="F71" s="52"/>
    </row>
    <row r="72" customFormat="false" ht="13.5" hidden="false" customHeight="true" outlineLevel="0" collapsed="false">
      <c r="A72" s="50"/>
      <c r="B72" s="51"/>
      <c r="C72" s="50"/>
      <c r="D72" s="52"/>
      <c r="E72" s="52"/>
      <c r="F72" s="52"/>
    </row>
    <row r="73" customFormat="false" ht="13.5" hidden="false" customHeight="true" outlineLevel="0" collapsed="false">
      <c r="A73" s="50"/>
      <c r="B73" s="51"/>
      <c r="C73" s="50"/>
      <c r="D73" s="52"/>
      <c r="E73" s="52"/>
      <c r="F73" s="52"/>
    </row>
    <row r="74" customFormat="false" ht="13.5" hidden="false" customHeight="true" outlineLevel="0" collapsed="false">
      <c r="A74" s="50"/>
      <c r="B74" s="51"/>
      <c r="C74" s="50"/>
      <c r="D74" s="52"/>
      <c r="E74" s="52"/>
      <c r="F74" s="52"/>
    </row>
    <row r="75" customFormat="false" ht="13.5" hidden="false" customHeight="true" outlineLevel="0" collapsed="false">
      <c r="A75" s="50"/>
      <c r="B75" s="51"/>
      <c r="C75" s="50"/>
      <c r="D75" s="52"/>
      <c r="E75" s="52"/>
      <c r="F75" s="52"/>
    </row>
    <row r="76" customFormat="false" ht="8.1" hidden="false" customHeight="true" outlineLevel="0" collapsed="false">
      <c r="A76" s="42" t="n">
        <v>14</v>
      </c>
      <c r="B76" s="42" t="s">
        <v>63</v>
      </c>
      <c r="C76" s="42" t="n">
        <v>2017</v>
      </c>
      <c r="D76" s="43"/>
      <c r="E76" s="44"/>
      <c r="F76" s="37" t="s">
        <v>111</v>
      </c>
    </row>
    <row r="77" customFormat="false" ht="12.75" hidden="false" customHeight="false" outlineLevel="0" collapsed="false">
      <c r="A77" s="42"/>
      <c r="B77" s="42"/>
      <c r="C77" s="42"/>
      <c r="D77" s="45" t="s">
        <v>112</v>
      </c>
      <c r="E77" s="46"/>
      <c r="F77" s="37"/>
    </row>
    <row r="78" customFormat="false" ht="12.75" hidden="false" customHeight="false" outlineLevel="0" collapsed="false">
      <c r="A78" s="42"/>
      <c r="B78" s="42"/>
      <c r="C78" s="42"/>
      <c r="D78" s="45" t="s">
        <v>113</v>
      </c>
      <c r="E78" s="46"/>
      <c r="F78" s="37"/>
    </row>
    <row r="79" customFormat="false" ht="8.1" hidden="false" customHeight="true" outlineLevel="0" collapsed="false">
      <c r="A79" s="42"/>
      <c r="B79" s="42"/>
      <c r="C79" s="42"/>
      <c r="D79" s="48"/>
      <c r="E79" s="49"/>
      <c r="F79" s="37"/>
    </row>
    <row r="80" customFormat="false" ht="8.1" hidden="false" customHeight="true" outlineLevel="0" collapsed="false">
      <c r="A80" s="42" t="n">
        <v>15</v>
      </c>
      <c r="B80" s="42" t="s">
        <v>76</v>
      </c>
      <c r="C80" s="42" t="n">
        <v>2017</v>
      </c>
      <c r="D80" s="43"/>
      <c r="E80" s="44"/>
      <c r="F80" s="37" t="s">
        <v>114</v>
      </c>
    </row>
    <row r="81" customFormat="false" ht="12.75" hidden="false" customHeight="false" outlineLevel="0" collapsed="false">
      <c r="A81" s="42"/>
      <c r="B81" s="42"/>
      <c r="C81" s="42"/>
      <c r="D81" s="45" t="s">
        <v>115</v>
      </c>
      <c r="E81" s="46"/>
      <c r="F81" s="37"/>
    </row>
    <row r="82" customFormat="false" ht="12.75" hidden="false" customHeight="false" outlineLevel="0" collapsed="false">
      <c r="A82" s="42"/>
      <c r="B82" s="42"/>
      <c r="C82" s="42"/>
      <c r="D82" s="47" t="s">
        <v>116</v>
      </c>
      <c r="E82" s="46"/>
      <c r="F82" s="37"/>
    </row>
    <row r="83" customFormat="false" ht="12.75" hidden="false" customHeight="false" outlineLevel="0" collapsed="false">
      <c r="A83" s="42"/>
      <c r="B83" s="42"/>
      <c r="C83" s="42"/>
      <c r="D83" s="45" t="s">
        <v>117</v>
      </c>
      <c r="E83" s="46"/>
      <c r="F83" s="37"/>
    </row>
    <row r="84" customFormat="false" ht="12.75" hidden="false" customHeight="false" outlineLevel="0" collapsed="false">
      <c r="A84" s="42"/>
      <c r="B84" s="42"/>
      <c r="C84" s="42"/>
      <c r="D84" s="45" t="s">
        <v>118</v>
      </c>
      <c r="E84" s="46"/>
      <c r="F84" s="37"/>
    </row>
    <row r="85" customFormat="false" ht="12.75" hidden="false" customHeight="false" outlineLevel="0" collapsed="false">
      <c r="A85" s="42"/>
      <c r="B85" s="42"/>
      <c r="C85" s="42"/>
      <c r="D85" s="45" t="s">
        <v>119</v>
      </c>
      <c r="E85" s="46"/>
      <c r="F85" s="37"/>
    </row>
    <row r="86" customFormat="false" ht="12.75" hidden="false" customHeight="false" outlineLevel="0" collapsed="false">
      <c r="A86" s="42"/>
      <c r="B86" s="42"/>
      <c r="C86" s="42"/>
      <c r="D86" s="45" t="s">
        <v>120</v>
      </c>
      <c r="E86" s="46"/>
      <c r="F86" s="37"/>
    </row>
    <row r="87" customFormat="false" ht="12.75" hidden="false" customHeight="false" outlineLevel="0" collapsed="false">
      <c r="A87" s="42"/>
      <c r="B87" s="42"/>
      <c r="C87" s="42"/>
      <c r="D87" s="45" t="s">
        <v>121</v>
      </c>
      <c r="E87" s="46"/>
      <c r="F87" s="37"/>
    </row>
    <row r="88" customFormat="false" ht="8.1" hidden="false" customHeight="true" outlineLevel="0" collapsed="false">
      <c r="A88" s="42"/>
      <c r="B88" s="42"/>
      <c r="C88" s="42"/>
      <c r="D88" s="48"/>
      <c r="E88" s="49"/>
      <c r="F88" s="37"/>
    </row>
    <row r="89" customFormat="false" ht="8.1" hidden="false" customHeight="true" outlineLevel="0" collapsed="false">
      <c r="A89" s="42" t="n">
        <v>16</v>
      </c>
      <c r="B89" s="42" t="s">
        <v>53</v>
      </c>
      <c r="C89" s="42" t="n">
        <v>2017</v>
      </c>
      <c r="D89" s="43"/>
      <c r="E89" s="44"/>
      <c r="F89" s="53" t="s">
        <v>122</v>
      </c>
    </row>
    <row r="90" customFormat="false" ht="12.75" hidden="false" customHeight="false" outlineLevel="0" collapsed="false">
      <c r="A90" s="42"/>
      <c r="B90" s="42"/>
      <c r="C90" s="42"/>
      <c r="D90" s="45" t="s">
        <v>123</v>
      </c>
      <c r="E90" s="46"/>
      <c r="F90" s="53"/>
    </row>
    <row r="91" customFormat="false" ht="12.75" hidden="false" customHeight="false" outlineLevel="0" collapsed="false">
      <c r="A91" s="42"/>
      <c r="B91" s="42"/>
      <c r="C91" s="42"/>
      <c r="D91" s="47" t="s">
        <v>124</v>
      </c>
      <c r="E91" s="46"/>
      <c r="F91" s="53"/>
    </row>
    <row r="92" customFormat="false" ht="12.75" hidden="false" customHeight="false" outlineLevel="0" collapsed="false">
      <c r="A92" s="42"/>
      <c r="B92" s="42"/>
      <c r="C92" s="42"/>
      <c r="D92" s="45" t="s">
        <v>125</v>
      </c>
      <c r="E92" s="46"/>
      <c r="F92" s="53"/>
    </row>
    <row r="93" customFormat="false" ht="12.75" hidden="false" customHeight="false" outlineLevel="0" collapsed="false">
      <c r="A93" s="42"/>
      <c r="B93" s="42"/>
      <c r="C93" s="42"/>
      <c r="D93" s="47" t="s">
        <v>126</v>
      </c>
      <c r="E93" s="46"/>
      <c r="F93" s="53"/>
    </row>
    <row r="94" customFormat="false" ht="12.75" hidden="false" customHeight="false" outlineLevel="0" collapsed="false">
      <c r="A94" s="42"/>
      <c r="B94" s="42"/>
      <c r="C94" s="42"/>
      <c r="D94" s="47" t="s">
        <v>127</v>
      </c>
      <c r="E94" s="46"/>
      <c r="F94" s="53"/>
    </row>
    <row r="95" customFormat="false" ht="8.1" hidden="false" customHeight="true" outlineLevel="0" collapsed="false">
      <c r="A95" s="42"/>
      <c r="B95" s="42"/>
      <c r="C95" s="42"/>
      <c r="D95" s="48"/>
      <c r="E95" s="49"/>
      <c r="F95" s="53"/>
    </row>
    <row r="97" customFormat="false" ht="12.75" hidden="false" customHeight="false" outlineLevel="0" collapsed="false">
      <c r="A97" s="4"/>
    </row>
    <row r="98" customFormat="false" ht="12.75" hidden="false" customHeight="false" outlineLevel="0" collapsed="false">
      <c r="A98" s="4"/>
    </row>
  </sheetData>
  <mergeCells count="67">
    <mergeCell ref="A1:F1"/>
    <mergeCell ref="A2:F2"/>
    <mergeCell ref="A4:A5"/>
    <mergeCell ref="B4:B5"/>
    <mergeCell ref="C4:C5"/>
    <mergeCell ref="D4:E5"/>
    <mergeCell ref="F4:F5"/>
    <mergeCell ref="A6:A12"/>
    <mergeCell ref="B6:B12"/>
    <mergeCell ref="C6:C12"/>
    <mergeCell ref="D6:F12"/>
    <mergeCell ref="A13:A16"/>
    <mergeCell ref="B13:B16"/>
    <mergeCell ref="C13:C16"/>
    <mergeCell ref="D13:F16"/>
    <mergeCell ref="A17:A21"/>
    <mergeCell ref="B17:B21"/>
    <mergeCell ref="C17:C21"/>
    <mergeCell ref="F17:F21"/>
    <mergeCell ref="A22:A26"/>
    <mergeCell ref="B22:B26"/>
    <mergeCell ref="C22:C26"/>
    <mergeCell ref="F22:F26"/>
    <mergeCell ref="A27:A33"/>
    <mergeCell ref="B27:B33"/>
    <mergeCell ref="C27:C33"/>
    <mergeCell ref="F27:F33"/>
    <mergeCell ref="A34:A38"/>
    <mergeCell ref="B34:B38"/>
    <mergeCell ref="C34:C38"/>
    <mergeCell ref="F34:F38"/>
    <mergeCell ref="A39:A43"/>
    <mergeCell ref="B39:B43"/>
    <mergeCell ref="C39:C43"/>
    <mergeCell ref="F39:F43"/>
    <mergeCell ref="A44:A47"/>
    <mergeCell ref="B44:B47"/>
    <mergeCell ref="C44:C47"/>
    <mergeCell ref="D44:F47"/>
    <mergeCell ref="A48:A56"/>
    <mergeCell ref="B48:B56"/>
    <mergeCell ref="C48:C56"/>
    <mergeCell ref="F48:F56"/>
    <mergeCell ref="A57:A61"/>
    <mergeCell ref="B57:B61"/>
    <mergeCell ref="C57:C61"/>
    <mergeCell ref="F57:F61"/>
    <mergeCell ref="A62:A70"/>
    <mergeCell ref="B62:B70"/>
    <mergeCell ref="C62:C70"/>
    <mergeCell ref="F62:F70"/>
    <mergeCell ref="A71:A75"/>
    <mergeCell ref="B71:B75"/>
    <mergeCell ref="C71:C75"/>
    <mergeCell ref="D71:F75"/>
    <mergeCell ref="A76:A79"/>
    <mergeCell ref="B76:B79"/>
    <mergeCell ref="C76:C79"/>
    <mergeCell ref="F76:F79"/>
    <mergeCell ref="A80:A88"/>
    <mergeCell ref="B80:B88"/>
    <mergeCell ref="C80:C88"/>
    <mergeCell ref="F80:F88"/>
    <mergeCell ref="A89:A95"/>
    <mergeCell ref="B89:B95"/>
    <mergeCell ref="C89:C95"/>
    <mergeCell ref="F89:F95"/>
  </mergeCells>
  <printOptions headings="false" gridLines="false" gridLinesSet="true" horizontalCentered="true" verticalCentered="false"/>
  <pageMargins left="0.39375" right="0.39375" top="0.590277777777778" bottom="0.519444444444445" header="0.511811023622047" footer="0.309722222222222"/>
  <pageSetup paperSize="9" scale="100" fitToWidth="1" fitToHeight="1" pageOrder="downThenOver" orientation="portrait" blackAndWhite="false" draft="false" cellComments="none" horizontalDpi="300" verticalDpi="300" copies="1"/>
  <headerFooter differentFirst="false" differentOddEven="false">
    <oddHeader/>
    <oddFooter>&amp;L&amp;9Statistisches Bundesamt, Fachserie 3, Reihe 3.2.1, 2017</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4" width="2.7"/>
    <col collapsed="false" customWidth="true" hidden="false" outlineLevel="0" max="2" min="2" style="54" width="3.7"/>
    <col collapsed="false" customWidth="true" hidden="false" outlineLevel="0" max="3" min="3" style="54" width="15.7"/>
    <col collapsed="false" customWidth="true" hidden="false" outlineLevel="0" max="4" min="4" style="54" width="4.7"/>
    <col collapsed="false" customWidth="true" hidden="false" outlineLevel="0" max="5" min="5" style="54" width="0.85"/>
    <col collapsed="false" customWidth="true" hidden="false" outlineLevel="0" max="6" min="6" style="54" width="7.7"/>
    <col collapsed="false" customWidth="true" hidden="false" outlineLevel="0" max="7" min="7" style="55" width="7.7"/>
    <col collapsed="false" customWidth="true" hidden="false" outlineLevel="0" max="8" min="8" style="56" width="6.7"/>
    <col collapsed="false" customWidth="true" hidden="false" outlineLevel="0" max="9" min="9" style="57" width="10.7"/>
    <col collapsed="false" customWidth="true" hidden="false" outlineLevel="0" max="10" min="10" style="58" width="8.7"/>
    <col collapsed="false" customWidth="true" hidden="false" outlineLevel="0" max="11" min="11" style="57" width="8.7"/>
    <col collapsed="false" customWidth="true" hidden="false" outlineLevel="0" max="12" min="12" style="58" width="7.85"/>
    <col collapsed="false" customWidth="true" hidden="false" outlineLevel="0" max="13" min="13" style="57" width="9.7"/>
    <col collapsed="false" customWidth="true" hidden="false" outlineLevel="0" max="14" min="14" style="58" width="7.85"/>
    <col collapsed="false" customWidth="true" hidden="false" outlineLevel="0" max="15" min="15" style="57" width="9.7"/>
    <col collapsed="false" customWidth="true" hidden="false" outlineLevel="0" max="16" min="16" style="58" width="7.85"/>
    <col collapsed="false" customWidth="false" hidden="false" outlineLevel="0" max="257" min="17" style="54" width="11.42"/>
  </cols>
  <sheetData>
    <row r="1" s="60" customFormat="true" ht="15" hidden="false" customHeight="true" outlineLevel="0" collapsed="false">
      <c r="A1" s="59" t="s">
        <v>128</v>
      </c>
      <c r="F1" s="61"/>
      <c r="G1" s="62"/>
      <c r="H1" s="63"/>
      <c r="I1" s="64"/>
      <c r="J1" s="65"/>
      <c r="K1" s="64"/>
      <c r="M1" s="64"/>
      <c r="N1" s="65"/>
      <c r="O1" s="64"/>
      <c r="P1" s="65"/>
    </row>
    <row r="2" customFormat="false" ht="9.95" hidden="false" customHeight="true" outlineLevel="0" collapsed="false">
      <c r="F2" s="66"/>
      <c r="K2" s="64"/>
      <c r="L2" s="65"/>
    </row>
    <row r="3" s="60" customFormat="true" ht="15" hidden="false" customHeight="true" outlineLevel="0" collapsed="false">
      <c r="A3" s="60" t="s">
        <v>129</v>
      </c>
      <c r="F3" s="67"/>
      <c r="G3" s="68"/>
      <c r="H3" s="69"/>
      <c r="I3" s="64"/>
      <c r="J3" s="65"/>
      <c r="K3" s="64"/>
      <c r="L3" s="65"/>
      <c r="M3" s="64"/>
      <c r="N3" s="65"/>
      <c r="O3" s="64"/>
      <c r="P3" s="65"/>
    </row>
    <row r="4" customFormat="false" ht="12" hidden="false" customHeight="true" outlineLevel="0" collapsed="false"/>
    <row r="5" s="75" customFormat="true" ht="15" hidden="false" customHeight="true" outlineLevel="0" collapsed="false">
      <c r="A5" s="70" t="s">
        <v>130</v>
      </c>
      <c r="B5" s="70"/>
      <c r="C5" s="70"/>
      <c r="D5" s="70"/>
      <c r="E5" s="70"/>
      <c r="F5" s="71" t="s">
        <v>131</v>
      </c>
      <c r="G5" s="72" t="s">
        <v>132</v>
      </c>
      <c r="H5" s="73" t="s">
        <v>19</v>
      </c>
      <c r="I5" s="73"/>
      <c r="J5" s="73"/>
      <c r="K5" s="74" t="s">
        <v>133</v>
      </c>
      <c r="L5" s="74"/>
      <c r="M5" s="74"/>
      <c r="N5" s="74"/>
      <c r="O5" s="74"/>
      <c r="P5" s="74"/>
    </row>
    <row r="6" s="75" customFormat="true" ht="13.5" hidden="false" customHeight="true" outlineLevel="0" collapsed="false">
      <c r="A6" s="70"/>
      <c r="B6" s="70"/>
      <c r="C6" s="70"/>
      <c r="D6" s="70"/>
      <c r="E6" s="70"/>
      <c r="F6" s="71"/>
      <c r="G6" s="71"/>
      <c r="H6" s="76" t="s">
        <v>134</v>
      </c>
      <c r="I6" s="77" t="s">
        <v>135</v>
      </c>
      <c r="J6" s="78" t="s">
        <v>136</v>
      </c>
      <c r="K6" s="79" t="s">
        <v>137</v>
      </c>
      <c r="L6" s="79"/>
      <c r="M6" s="77" t="s">
        <v>138</v>
      </c>
      <c r="N6" s="77"/>
      <c r="O6" s="80" t="s">
        <v>139</v>
      </c>
      <c r="P6" s="80"/>
    </row>
    <row r="7" s="75" customFormat="true" ht="13.5" hidden="false" customHeight="true" outlineLevel="0" collapsed="false">
      <c r="A7" s="70"/>
      <c r="B7" s="70"/>
      <c r="C7" s="70"/>
      <c r="D7" s="70"/>
      <c r="E7" s="70"/>
      <c r="F7" s="71"/>
      <c r="G7" s="71"/>
      <c r="H7" s="71"/>
      <c r="I7" s="71"/>
      <c r="J7" s="78"/>
      <c r="K7" s="79"/>
      <c r="L7" s="79"/>
      <c r="M7" s="77"/>
      <c r="N7" s="77"/>
      <c r="O7" s="80"/>
      <c r="P7" s="80"/>
    </row>
    <row r="8" s="75" customFormat="true" ht="13.5" hidden="false" customHeight="true" outlineLevel="0" collapsed="false">
      <c r="A8" s="70"/>
      <c r="B8" s="70"/>
      <c r="C8" s="70"/>
      <c r="D8" s="70"/>
      <c r="E8" s="70"/>
      <c r="F8" s="71"/>
      <c r="G8" s="71"/>
      <c r="H8" s="71"/>
      <c r="I8" s="77"/>
      <c r="J8" s="78"/>
      <c r="K8" s="81" t="s">
        <v>135</v>
      </c>
      <c r="L8" s="82" t="s">
        <v>140</v>
      </c>
      <c r="M8" s="77" t="s">
        <v>135</v>
      </c>
      <c r="N8" s="82" t="s">
        <v>140</v>
      </c>
      <c r="O8" s="77" t="s">
        <v>135</v>
      </c>
      <c r="P8" s="82" t="s">
        <v>140</v>
      </c>
    </row>
    <row r="9" s="75" customFormat="true" ht="13.5" hidden="false" customHeight="true" outlineLevel="0" collapsed="false">
      <c r="A9" s="70"/>
      <c r="B9" s="70"/>
      <c r="C9" s="70"/>
      <c r="D9" s="70"/>
      <c r="E9" s="70"/>
      <c r="F9" s="71"/>
      <c r="G9" s="71"/>
      <c r="H9" s="71"/>
      <c r="I9" s="71"/>
      <c r="J9" s="78"/>
      <c r="K9" s="81"/>
      <c r="L9" s="82" t="s">
        <v>141</v>
      </c>
      <c r="M9" s="77"/>
      <c r="N9" s="82" t="s">
        <v>141</v>
      </c>
      <c r="O9" s="77"/>
      <c r="P9" s="82" t="s">
        <v>141</v>
      </c>
    </row>
    <row r="10" s="75" customFormat="true" ht="13.5" hidden="false" customHeight="true" outlineLevel="0" collapsed="false">
      <c r="A10" s="70"/>
      <c r="B10" s="70"/>
      <c r="C10" s="70"/>
      <c r="D10" s="70"/>
      <c r="E10" s="70"/>
      <c r="F10" s="71"/>
      <c r="G10" s="71"/>
      <c r="H10" s="71"/>
      <c r="I10" s="71"/>
      <c r="J10" s="78"/>
      <c r="K10" s="81"/>
      <c r="L10" s="82" t="s">
        <v>142</v>
      </c>
      <c r="M10" s="77"/>
      <c r="N10" s="82" t="s">
        <v>142</v>
      </c>
      <c r="O10" s="77"/>
      <c r="P10" s="82" t="s">
        <v>142</v>
      </c>
    </row>
    <row r="11" s="75" customFormat="true" ht="13.5" hidden="false" customHeight="true" outlineLevel="0" collapsed="false">
      <c r="A11" s="70"/>
      <c r="B11" s="70"/>
      <c r="C11" s="70"/>
      <c r="D11" s="70"/>
      <c r="E11" s="70"/>
      <c r="F11" s="71"/>
      <c r="G11" s="71"/>
      <c r="H11" s="71"/>
      <c r="I11" s="71"/>
      <c r="J11" s="78"/>
      <c r="K11" s="81"/>
      <c r="L11" s="82" t="s">
        <v>143</v>
      </c>
      <c r="M11" s="77"/>
      <c r="N11" s="82" t="s">
        <v>143</v>
      </c>
      <c r="O11" s="77"/>
      <c r="P11" s="82" t="s">
        <v>143</v>
      </c>
    </row>
    <row r="12" s="75" customFormat="true" ht="13.5" hidden="false" customHeight="true" outlineLevel="0" collapsed="false">
      <c r="A12" s="70"/>
      <c r="B12" s="70"/>
      <c r="C12" s="70"/>
      <c r="D12" s="70"/>
      <c r="E12" s="70"/>
      <c r="F12" s="71"/>
      <c r="G12" s="72"/>
      <c r="H12" s="72"/>
      <c r="I12" s="72"/>
      <c r="J12" s="78"/>
      <c r="K12" s="81"/>
      <c r="L12" s="82" t="s">
        <v>144</v>
      </c>
      <c r="M12" s="77"/>
      <c r="N12" s="82" t="s">
        <v>144</v>
      </c>
      <c r="O12" s="77"/>
      <c r="P12" s="82" t="s">
        <v>144</v>
      </c>
    </row>
    <row r="13" s="75" customFormat="true" ht="13.5" hidden="false" customHeight="true" outlineLevel="0" collapsed="false">
      <c r="A13" s="70"/>
      <c r="B13" s="70"/>
      <c r="C13" s="70"/>
      <c r="D13" s="70"/>
      <c r="E13" s="70"/>
      <c r="F13" s="71"/>
      <c r="G13" s="72" t="s">
        <v>145</v>
      </c>
      <c r="H13" s="76" t="s">
        <v>146</v>
      </c>
      <c r="I13" s="76"/>
      <c r="J13" s="78" t="s">
        <v>147</v>
      </c>
      <c r="K13" s="77" t="s">
        <v>146</v>
      </c>
      <c r="L13" s="78" t="s">
        <v>147</v>
      </c>
      <c r="M13" s="77" t="s">
        <v>146</v>
      </c>
      <c r="N13" s="78" t="s">
        <v>147</v>
      </c>
      <c r="O13" s="77" t="s">
        <v>146</v>
      </c>
      <c r="P13" s="83" t="s">
        <v>147</v>
      </c>
    </row>
    <row r="14" s="75" customFormat="true" ht="13.5" hidden="false" customHeight="true" outlineLevel="0" collapsed="false">
      <c r="A14" s="70"/>
      <c r="B14" s="70"/>
      <c r="C14" s="70"/>
      <c r="D14" s="70"/>
      <c r="E14" s="70"/>
      <c r="F14" s="71"/>
      <c r="G14" s="71"/>
      <c r="H14" s="76"/>
      <c r="I14" s="76"/>
      <c r="J14" s="78"/>
      <c r="K14" s="78"/>
      <c r="L14" s="78"/>
      <c r="M14" s="78"/>
      <c r="N14" s="78"/>
      <c r="O14" s="78"/>
      <c r="P14" s="83"/>
    </row>
    <row r="15" s="75" customFormat="true" ht="15" hidden="false" customHeight="true" outlineLevel="0" collapsed="false">
      <c r="A15" s="84"/>
      <c r="B15" s="84"/>
      <c r="C15" s="84"/>
      <c r="D15" s="84"/>
      <c r="E15" s="84"/>
      <c r="F15" s="84"/>
      <c r="G15" s="85"/>
      <c r="H15" s="84"/>
      <c r="I15" s="84"/>
      <c r="J15" s="84"/>
      <c r="K15" s="84"/>
      <c r="L15" s="84"/>
      <c r="M15" s="84"/>
      <c r="N15" s="84"/>
      <c r="O15" s="84"/>
      <c r="P15" s="84"/>
    </row>
    <row r="16" customFormat="false" ht="15" hidden="false" customHeight="true" outlineLevel="0" collapsed="false">
      <c r="A16" s="54" t="s">
        <v>148</v>
      </c>
      <c r="F16" s="86" t="n">
        <v>2015</v>
      </c>
      <c r="G16" s="87" t="n">
        <v>99906</v>
      </c>
      <c r="H16" s="88" t="n">
        <v>88.8</v>
      </c>
      <c r="I16" s="89" t="n">
        <v>8872813</v>
      </c>
      <c r="J16" s="90" t="n">
        <v>83</v>
      </c>
      <c r="K16" s="89" t="n">
        <v>313188</v>
      </c>
      <c r="L16" s="90" t="n">
        <v>62</v>
      </c>
      <c r="M16" s="89" t="n">
        <v>4427839</v>
      </c>
      <c r="N16" s="89" t="n">
        <v>72</v>
      </c>
      <c r="O16" s="89" t="n">
        <v>4131787</v>
      </c>
      <c r="P16" s="89" t="n">
        <v>88</v>
      </c>
      <c r="R16" s="91"/>
      <c r="S16" s="88"/>
      <c r="T16" s="89"/>
      <c r="U16" s="89"/>
      <c r="V16" s="89"/>
      <c r="W16" s="89"/>
      <c r="X16" s="89"/>
      <c r="Y16" s="89"/>
      <c r="Z16" s="89"/>
      <c r="AA16" s="89"/>
    </row>
    <row r="17" customFormat="false" ht="15" hidden="false" customHeight="true" outlineLevel="0" collapsed="false">
      <c r="F17" s="86" t="n">
        <v>2016</v>
      </c>
      <c r="G17" s="87" t="n">
        <v>100039</v>
      </c>
      <c r="H17" s="88" t="n">
        <v>90.7</v>
      </c>
      <c r="I17" s="89" t="n">
        <v>9069247</v>
      </c>
      <c r="J17" s="92" t="n">
        <v>80</v>
      </c>
      <c r="K17" s="91" t="n">
        <v>362331</v>
      </c>
      <c r="L17" s="92" t="n">
        <v>62</v>
      </c>
      <c r="M17" s="89" t="n">
        <v>5294288</v>
      </c>
      <c r="N17" s="92" t="n">
        <v>71</v>
      </c>
      <c r="O17" s="89" t="n">
        <v>3412628</v>
      </c>
      <c r="P17" s="92" t="n">
        <v>86</v>
      </c>
      <c r="Q17" s="66"/>
      <c r="R17" s="57"/>
      <c r="S17" s="57"/>
      <c r="T17" s="57"/>
      <c r="U17" s="57"/>
      <c r="V17" s="57"/>
      <c r="W17" s="57"/>
    </row>
    <row r="18" customFormat="false" ht="15" hidden="false" customHeight="true" outlineLevel="0" collapsed="false">
      <c r="F18" s="86" t="n">
        <v>2017</v>
      </c>
      <c r="G18" s="87" t="n">
        <v>100255</v>
      </c>
      <c r="H18" s="88" t="n">
        <v>74.9</v>
      </c>
      <c r="I18" s="89" t="n">
        <v>7505337</v>
      </c>
      <c r="J18" s="92" t="n">
        <v>80</v>
      </c>
      <c r="K18" s="91" t="n">
        <v>167423</v>
      </c>
      <c r="L18" s="92" t="n">
        <v>60</v>
      </c>
      <c r="M18" s="89" t="n">
        <v>4462058</v>
      </c>
      <c r="N18" s="92" t="n">
        <v>71</v>
      </c>
      <c r="O18" s="89" t="n">
        <v>2875856</v>
      </c>
      <c r="P18" s="92" t="n">
        <v>86</v>
      </c>
      <c r="Q18" s="66"/>
      <c r="R18" s="66"/>
      <c r="S18" s="66"/>
      <c r="T18" s="66"/>
      <c r="U18" s="66"/>
      <c r="V18" s="66"/>
      <c r="W18" s="66"/>
    </row>
    <row r="19" customFormat="false" ht="15" hidden="false" customHeight="true" outlineLevel="0" collapsed="false">
      <c r="F19" s="86"/>
      <c r="G19" s="93"/>
      <c r="H19" s="88"/>
      <c r="I19" s="94"/>
      <c r="J19" s="90" t="n">
        <f aca="false">Q18/I18</f>
        <v>0</v>
      </c>
      <c r="K19" s="94"/>
      <c r="L19" s="90" t="n">
        <f aca="false">R18/K18</f>
        <v>0</v>
      </c>
      <c r="M19" s="94"/>
      <c r="N19" s="89"/>
      <c r="O19" s="94"/>
      <c r="P19" s="89"/>
    </row>
    <row r="20" customFormat="false" ht="15" hidden="false" customHeight="true" outlineLevel="0" collapsed="false">
      <c r="B20" s="54" t="s">
        <v>149</v>
      </c>
      <c r="F20" s="86" t="n">
        <v>2016</v>
      </c>
      <c r="G20" s="87" t="n">
        <v>26566</v>
      </c>
      <c r="H20" s="88" t="n">
        <v>91.8</v>
      </c>
      <c r="I20" s="89" t="n">
        <v>2437540</v>
      </c>
      <c r="J20" s="90" t="n">
        <v>83</v>
      </c>
      <c r="K20" s="89" t="n">
        <v>704</v>
      </c>
      <c r="L20" s="90" t="n">
        <v>63</v>
      </c>
      <c r="M20" s="89" t="n">
        <v>681757</v>
      </c>
      <c r="N20" s="89" t="n">
        <v>72</v>
      </c>
      <c r="O20" s="89" t="n">
        <v>1755078</v>
      </c>
      <c r="P20" s="89" t="n">
        <v>87</v>
      </c>
    </row>
    <row r="21" customFormat="false" ht="15" hidden="false" customHeight="true" outlineLevel="0" collapsed="false">
      <c r="F21" s="86" t="n">
        <v>2017</v>
      </c>
      <c r="G21" s="87" t="n">
        <v>26646</v>
      </c>
      <c r="H21" s="88" t="n">
        <v>69</v>
      </c>
      <c r="I21" s="89" t="n">
        <v>1837499</v>
      </c>
      <c r="J21" s="90" t="n">
        <v>84</v>
      </c>
      <c r="K21" s="89" t="s">
        <v>150</v>
      </c>
      <c r="L21" s="90" t="s">
        <v>150</v>
      </c>
      <c r="M21" s="89" t="n">
        <v>380291</v>
      </c>
      <c r="N21" s="89" t="n">
        <v>74</v>
      </c>
      <c r="O21" s="89" t="n">
        <v>1457208</v>
      </c>
      <c r="P21" s="89" t="n">
        <v>87</v>
      </c>
      <c r="Q21" s="95"/>
      <c r="R21" s="95"/>
      <c r="S21" s="95"/>
      <c r="T21" s="96"/>
    </row>
    <row r="22" customFormat="false" ht="15" hidden="false" customHeight="true" outlineLevel="0" collapsed="false">
      <c r="B22" s="54" t="s">
        <v>151</v>
      </c>
      <c r="E22" s="54" t="s">
        <v>152</v>
      </c>
      <c r="G22" s="87" t="n">
        <v>11131</v>
      </c>
      <c r="H22" s="88" t="n">
        <v>74.6</v>
      </c>
      <c r="I22" s="89" t="n">
        <v>829886</v>
      </c>
      <c r="J22" s="90" t="n">
        <v>81</v>
      </c>
      <c r="K22" s="89" t="s">
        <v>150</v>
      </c>
      <c r="L22" s="90" t="s">
        <v>150</v>
      </c>
      <c r="M22" s="89" t="n">
        <v>199512</v>
      </c>
      <c r="N22" s="89" t="n">
        <v>71</v>
      </c>
      <c r="O22" s="89" t="n">
        <v>630374</v>
      </c>
      <c r="P22" s="89" t="n">
        <v>84</v>
      </c>
    </row>
    <row r="23" customFormat="false" ht="15" hidden="false" customHeight="true" outlineLevel="0" collapsed="false">
      <c r="B23" s="54" t="s">
        <v>153</v>
      </c>
      <c r="E23" s="54" t="s">
        <v>152</v>
      </c>
      <c r="G23" s="87" t="n">
        <v>15515</v>
      </c>
      <c r="H23" s="88" t="n">
        <v>64.9</v>
      </c>
      <c r="I23" s="89" t="n">
        <v>1007613</v>
      </c>
      <c r="J23" s="90" t="n">
        <v>87</v>
      </c>
      <c r="K23" s="89" t="s">
        <v>150</v>
      </c>
      <c r="L23" s="90" t="s">
        <v>150</v>
      </c>
      <c r="M23" s="89" t="n">
        <v>180779</v>
      </c>
      <c r="N23" s="89" t="n">
        <v>76</v>
      </c>
      <c r="O23" s="89" t="n">
        <v>826834</v>
      </c>
      <c r="P23" s="89" t="n">
        <v>89</v>
      </c>
    </row>
    <row r="24" customFormat="false" ht="15" hidden="false" customHeight="true" outlineLevel="0" collapsed="false">
      <c r="E24" s="54" t="s">
        <v>152</v>
      </c>
      <c r="F24" s="86"/>
      <c r="G24" s="87"/>
      <c r="H24" s="88"/>
      <c r="I24" s="89"/>
      <c r="J24" s="90"/>
      <c r="K24" s="89"/>
      <c r="L24" s="90"/>
      <c r="M24" s="89"/>
      <c r="N24" s="89"/>
      <c r="O24" s="89"/>
      <c r="P24" s="89"/>
    </row>
    <row r="25" customFormat="false" ht="15" hidden="false" customHeight="true" outlineLevel="0" collapsed="false">
      <c r="B25" s="66" t="s">
        <v>154</v>
      </c>
      <c r="F25" s="86" t="n">
        <v>2016</v>
      </c>
      <c r="G25" s="87" t="n">
        <v>6057</v>
      </c>
      <c r="H25" s="88" t="n">
        <v>77.7</v>
      </c>
      <c r="I25" s="89" t="n">
        <v>470822</v>
      </c>
      <c r="J25" s="90" t="n">
        <v>84</v>
      </c>
      <c r="K25" s="89" t="n">
        <v>3842</v>
      </c>
      <c r="L25" s="90" t="n">
        <v>75</v>
      </c>
      <c r="M25" s="89" t="n">
        <v>165073</v>
      </c>
      <c r="N25" s="89" t="n">
        <v>80</v>
      </c>
      <c r="O25" s="89" t="n">
        <v>301907</v>
      </c>
      <c r="P25" s="89" t="n">
        <v>87</v>
      </c>
    </row>
    <row r="26" customFormat="false" ht="15" hidden="false" customHeight="true" outlineLevel="0" collapsed="false">
      <c r="B26" s="66"/>
      <c r="F26" s="86" t="n">
        <v>2017</v>
      </c>
      <c r="G26" s="87" t="n">
        <v>6087</v>
      </c>
      <c r="H26" s="88" t="n">
        <v>75.6</v>
      </c>
      <c r="I26" s="89" t="n">
        <v>460387</v>
      </c>
      <c r="J26" s="90" t="n">
        <v>79</v>
      </c>
      <c r="K26" s="89" t="n">
        <v>1883</v>
      </c>
      <c r="L26" s="90" t="n">
        <v>73</v>
      </c>
      <c r="M26" s="89" t="n">
        <v>239036</v>
      </c>
      <c r="N26" s="89" t="n">
        <v>73</v>
      </c>
      <c r="O26" s="89" t="n">
        <v>219468</v>
      </c>
      <c r="P26" s="89" t="n">
        <v>84</v>
      </c>
      <c r="Q26" s="95"/>
      <c r="R26" s="95"/>
      <c r="S26" s="95"/>
      <c r="T26" s="96"/>
    </row>
    <row r="27" customFormat="false" ht="15" hidden="false" customHeight="true" outlineLevel="0" collapsed="false">
      <c r="B27" s="54" t="s">
        <v>155</v>
      </c>
      <c r="E27" s="54" t="s">
        <v>152</v>
      </c>
      <c r="G27" s="87" t="n">
        <v>6024</v>
      </c>
      <c r="H27" s="88" t="n">
        <v>75.8</v>
      </c>
      <c r="I27" s="89" t="n">
        <v>456479</v>
      </c>
      <c r="J27" s="90" t="n">
        <v>79</v>
      </c>
      <c r="K27" s="89" t="n">
        <v>1740</v>
      </c>
      <c r="L27" s="90" t="n">
        <v>73</v>
      </c>
      <c r="M27" s="89" t="n">
        <v>235479</v>
      </c>
      <c r="N27" s="89" t="n">
        <v>73</v>
      </c>
      <c r="O27" s="89" t="n">
        <v>219260</v>
      </c>
      <c r="P27" s="89" t="n">
        <v>84</v>
      </c>
    </row>
    <row r="28" customFormat="false" ht="15" hidden="false" customHeight="true" outlineLevel="0" collapsed="false">
      <c r="B28" s="54" t="s">
        <v>156</v>
      </c>
      <c r="E28" s="54" t="s">
        <v>152</v>
      </c>
      <c r="G28" s="87" t="n">
        <v>63</v>
      </c>
      <c r="H28" s="88" t="n">
        <v>62.5</v>
      </c>
      <c r="I28" s="89" t="n">
        <v>3908</v>
      </c>
      <c r="J28" s="90" t="n">
        <v>78</v>
      </c>
      <c r="K28" s="89" t="n">
        <v>143</v>
      </c>
      <c r="L28" s="90" t="n">
        <v>73</v>
      </c>
      <c r="M28" s="89" t="n">
        <v>3558</v>
      </c>
      <c r="N28" s="89" t="n">
        <v>77</v>
      </c>
      <c r="O28" s="89" t="n">
        <v>208</v>
      </c>
      <c r="P28" s="89" t="n">
        <v>84</v>
      </c>
    </row>
    <row r="29" customFormat="false" ht="15" hidden="false" customHeight="true" outlineLevel="0" collapsed="false">
      <c r="E29" s="54" t="s">
        <v>152</v>
      </c>
      <c r="F29" s="86"/>
      <c r="G29" s="87"/>
      <c r="H29" s="88"/>
      <c r="I29" s="89"/>
      <c r="J29" s="90"/>
      <c r="K29" s="89"/>
      <c r="L29" s="90"/>
      <c r="M29" s="89"/>
      <c r="N29" s="89"/>
      <c r="O29" s="89"/>
      <c r="P29" s="89"/>
    </row>
    <row r="30" customFormat="false" ht="15" hidden="false" customHeight="true" outlineLevel="0" collapsed="false">
      <c r="B30" s="66" t="s">
        <v>157</v>
      </c>
      <c r="F30" s="86" t="n">
        <v>2016</v>
      </c>
      <c r="G30" s="87" t="n">
        <v>3564</v>
      </c>
      <c r="H30" s="88" t="n">
        <v>64.9</v>
      </c>
      <c r="I30" s="89" t="n">
        <v>231333</v>
      </c>
      <c r="J30" s="90" t="n">
        <v>79</v>
      </c>
      <c r="K30" s="89" t="s">
        <v>150</v>
      </c>
      <c r="L30" s="90" t="s">
        <v>150</v>
      </c>
      <c r="M30" s="89" t="n">
        <v>126374</v>
      </c>
      <c r="N30" s="89" t="n">
        <v>72</v>
      </c>
      <c r="O30" s="89" t="n">
        <v>104959</v>
      </c>
      <c r="P30" s="89" t="n">
        <v>86</v>
      </c>
    </row>
    <row r="31" customFormat="false" ht="15" hidden="false" customHeight="true" outlineLevel="0" collapsed="false">
      <c r="B31" s="66"/>
      <c r="F31" s="86" t="n">
        <v>2017</v>
      </c>
      <c r="G31" s="87" t="n">
        <v>3560</v>
      </c>
      <c r="H31" s="88" t="n">
        <v>59.6</v>
      </c>
      <c r="I31" s="89" t="n">
        <v>212116</v>
      </c>
      <c r="J31" s="90" t="n">
        <v>82</v>
      </c>
      <c r="K31" s="89" t="s">
        <v>150</v>
      </c>
      <c r="L31" s="90" t="s">
        <v>150</v>
      </c>
      <c r="M31" s="89" t="n">
        <v>47332</v>
      </c>
      <c r="N31" s="89" t="n">
        <v>71</v>
      </c>
      <c r="O31" s="89" t="n">
        <v>164784</v>
      </c>
      <c r="P31" s="89" t="n">
        <v>86</v>
      </c>
      <c r="Q31" s="95"/>
      <c r="R31" s="95"/>
      <c r="S31" s="95"/>
      <c r="T31" s="96"/>
    </row>
    <row r="32" customFormat="false" ht="15" hidden="false" customHeight="true" outlineLevel="0" collapsed="false">
      <c r="B32" s="54" t="s">
        <v>158</v>
      </c>
      <c r="E32" s="54" t="s">
        <v>152</v>
      </c>
      <c r="G32" s="87" t="n">
        <v>450</v>
      </c>
      <c r="H32" s="88" t="n">
        <v>65.9</v>
      </c>
      <c r="I32" s="89" t="n">
        <v>29672</v>
      </c>
      <c r="J32" s="90" t="n">
        <v>83</v>
      </c>
      <c r="K32" s="89" t="s">
        <v>150</v>
      </c>
      <c r="L32" s="90" t="s">
        <v>150</v>
      </c>
      <c r="M32" s="89" t="n">
        <v>8166</v>
      </c>
      <c r="N32" s="89" t="n">
        <v>71</v>
      </c>
      <c r="O32" s="89" t="n">
        <v>21506</v>
      </c>
      <c r="P32" s="89" t="n">
        <v>88</v>
      </c>
    </row>
    <row r="33" customFormat="false" ht="15" hidden="false" customHeight="true" outlineLevel="0" collapsed="false">
      <c r="B33" s="54" t="s">
        <v>159</v>
      </c>
      <c r="E33" s="54" t="s">
        <v>152</v>
      </c>
      <c r="G33" s="87" t="n">
        <v>3110</v>
      </c>
      <c r="H33" s="88" t="n">
        <v>58.7</v>
      </c>
      <c r="I33" s="89" t="n">
        <v>182444</v>
      </c>
      <c r="J33" s="90" t="n">
        <v>82</v>
      </c>
      <c r="K33" s="89" t="s">
        <v>150</v>
      </c>
      <c r="L33" s="90" t="s">
        <v>150</v>
      </c>
      <c r="M33" s="57" t="n">
        <v>39166</v>
      </c>
      <c r="N33" s="58" t="n">
        <v>71</v>
      </c>
      <c r="O33" s="57" t="n">
        <v>143278</v>
      </c>
      <c r="P33" s="58" t="n">
        <v>85</v>
      </c>
    </row>
    <row r="34" customFormat="false" ht="15" hidden="false" customHeight="true" outlineLevel="0" collapsed="false">
      <c r="F34" s="86"/>
      <c r="G34" s="87"/>
      <c r="H34" s="88"/>
      <c r="I34" s="89"/>
      <c r="J34" s="90"/>
      <c r="K34" s="89"/>
      <c r="L34" s="90"/>
      <c r="M34" s="89"/>
      <c r="N34" s="89"/>
      <c r="O34" s="89"/>
      <c r="P34" s="89"/>
    </row>
    <row r="35" customFormat="false" ht="15" hidden="false" customHeight="true" outlineLevel="0" collapsed="false">
      <c r="B35" s="66" t="s">
        <v>160</v>
      </c>
      <c r="F35" s="86" t="n">
        <v>2016</v>
      </c>
      <c r="G35" s="87" t="n">
        <v>5</v>
      </c>
      <c r="H35" s="88" t="n">
        <v>47</v>
      </c>
      <c r="I35" s="89" t="n">
        <v>214</v>
      </c>
      <c r="J35" s="90" t="n">
        <v>80</v>
      </c>
      <c r="K35" s="89" t="n">
        <v>214</v>
      </c>
      <c r="L35" s="90" t="n">
        <v>80</v>
      </c>
      <c r="M35" s="89" t="s">
        <v>150</v>
      </c>
      <c r="N35" s="89" t="s">
        <v>150</v>
      </c>
      <c r="O35" s="89" t="s">
        <v>150</v>
      </c>
      <c r="P35" s="89" t="s">
        <v>150</v>
      </c>
    </row>
    <row r="36" customFormat="false" ht="15" hidden="false" customHeight="true" outlineLevel="0" collapsed="false">
      <c r="B36" s="66"/>
      <c r="F36" s="86" t="n">
        <v>2017</v>
      </c>
      <c r="G36" s="87" t="n">
        <v>5</v>
      </c>
      <c r="H36" s="88" t="n">
        <v>21.4</v>
      </c>
      <c r="I36" s="89" t="n">
        <v>113</v>
      </c>
      <c r="J36" s="90" t="n">
        <v>64</v>
      </c>
      <c r="K36" s="89" t="n">
        <v>113</v>
      </c>
      <c r="L36" s="90" t="n">
        <v>64</v>
      </c>
      <c r="M36" s="89" t="s">
        <v>150</v>
      </c>
      <c r="N36" s="89" t="s">
        <v>150</v>
      </c>
      <c r="O36" s="89" t="s">
        <v>150</v>
      </c>
      <c r="P36" s="89" t="s">
        <v>150</v>
      </c>
      <c r="Q36" s="95"/>
      <c r="R36" s="95"/>
      <c r="S36" s="95"/>
      <c r="T36" s="96"/>
    </row>
    <row r="37" customFormat="false" ht="15" hidden="false" customHeight="true" outlineLevel="0" collapsed="false">
      <c r="E37" s="54" t="s">
        <v>152</v>
      </c>
      <c r="F37" s="86"/>
      <c r="G37" s="87"/>
      <c r="H37" s="88"/>
      <c r="I37" s="89"/>
      <c r="J37" s="90"/>
      <c r="K37" s="89"/>
      <c r="L37" s="90"/>
      <c r="M37" s="89"/>
      <c r="N37" s="89"/>
      <c r="O37" s="89"/>
      <c r="P37" s="89"/>
    </row>
    <row r="38" customFormat="false" ht="15" hidden="false" customHeight="true" outlineLevel="0" collapsed="false">
      <c r="B38" s="66" t="s">
        <v>161</v>
      </c>
      <c r="F38" s="86" t="n">
        <v>2016</v>
      </c>
      <c r="G38" s="87" t="n">
        <v>19</v>
      </c>
      <c r="H38" s="88" t="n">
        <v>72</v>
      </c>
      <c r="I38" s="89" t="n">
        <v>1387</v>
      </c>
      <c r="J38" s="90" t="n">
        <v>85</v>
      </c>
      <c r="K38" s="89" t="s">
        <v>150</v>
      </c>
      <c r="L38" s="90" t="s">
        <v>150</v>
      </c>
      <c r="M38" s="89" t="n">
        <v>699</v>
      </c>
      <c r="N38" s="89" t="n">
        <v>81</v>
      </c>
      <c r="O38" s="89" t="n">
        <v>687</v>
      </c>
      <c r="P38" s="89" t="n">
        <v>89</v>
      </c>
    </row>
    <row r="39" customFormat="false" ht="15" hidden="false" customHeight="true" outlineLevel="0" collapsed="false">
      <c r="B39" s="66"/>
      <c r="F39" s="86" t="n">
        <v>2017</v>
      </c>
      <c r="G39" s="87" t="n">
        <v>20</v>
      </c>
      <c r="H39" s="88" t="n">
        <v>55</v>
      </c>
      <c r="I39" s="89" t="n">
        <v>1086</v>
      </c>
      <c r="J39" s="90" t="n">
        <v>83</v>
      </c>
      <c r="K39" s="89" t="n">
        <v>1</v>
      </c>
      <c r="L39" s="90" t="n">
        <v>74</v>
      </c>
      <c r="M39" s="89" t="n">
        <v>527</v>
      </c>
      <c r="N39" s="89" t="n">
        <v>78</v>
      </c>
      <c r="O39" s="89" t="n">
        <v>558</v>
      </c>
      <c r="P39" s="89" t="n">
        <v>86</v>
      </c>
      <c r="Q39" s="95"/>
      <c r="R39" s="95"/>
      <c r="S39" s="95"/>
      <c r="T39" s="96"/>
    </row>
    <row r="40" customFormat="false" ht="15" hidden="false" customHeight="true" outlineLevel="0" collapsed="false">
      <c r="E40" s="54" t="s">
        <v>152</v>
      </c>
      <c r="F40" s="86"/>
      <c r="G40" s="87"/>
      <c r="H40" s="88"/>
      <c r="I40" s="89"/>
      <c r="J40" s="90"/>
      <c r="K40" s="89"/>
      <c r="L40" s="90"/>
      <c r="M40" s="89"/>
      <c r="N40" s="89"/>
      <c r="O40" s="89"/>
      <c r="P40" s="89"/>
      <c r="Q40" s="66"/>
      <c r="R40" s="66"/>
      <c r="S40" s="66"/>
      <c r="T40" s="66"/>
      <c r="U40" s="66"/>
    </row>
    <row r="41" customFormat="false" ht="15" hidden="false" customHeight="true" outlineLevel="0" collapsed="false">
      <c r="B41" s="66" t="s">
        <v>162</v>
      </c>
      <c r="F41" s="86" t="n">
        <v>2016</v>
      </c>
      <c r="G41" s="87" t="n">
        <v>62472</v>
      </c>
      <c r="H41" s="88" t="n">
        <v>93.4</v>
      </c>
      <c r="I41" s="89" t="n">
        <v>5836642</v>
      </c>
      <c r="J41" s="90" t="n">
        <v>79</v>
      </c>
      <c r="K41" s="89" t="n">
        <v>357016</v>
      </c>
      <c r="L41" s="90" t="n">
        <v>62</v>
      </c>
      <c r="M41" s="89" t="n">
        <v>4257808</v>
      </c>
      <c r="N41" s="89" t="n">
        <v>71</v>
      </c>
      <c r="O41" s="89" t="n">
        <v>1221818</v>
      </c>
      <c r="P41" s="89" t="n">
        <v>85</v>
      </c>
      <c r="Q41" s="66"/>
      <c r="R41" s="66"/>
      <c r="S41" s="66"/>
      <c r="T41" s="66"/>
      <c r="U41" s="66"/>
      <c r="V41" s="66"/>
    </row>
    <row r="42" customFormat="false" ht="15" hidden="false" customHeight="true" outlineLevel="0" collapsed="false">
      <c r="B42" s="66"/>
      <c r="F42" s="86" t="s">
        <v>163</v>
      </c>
      <c r="G42" s="87" t="n">
        <v>62570</v>
      </c>
      <c r="H42" s="88" t="n">
        <v>78.4</v>
      </c>
      <c r="I42" s="89" t="n">
        <v>4904189</v>
      </c>
      <c r="J42" s="90" t="n">
        <v>79</v>
      </c>
      <c r="K42" s="89" t="n">
        <v>164473</v>
      </c>
      <c r="L42" s="90" t="n">
        <v>60</v>
      </c>
      <c r="M42" s="89" t="n">
        <v>3731108</v>
      </c>
      <c r="N42" s="89" t="n">
        <v>71</v>
      </c>
      <c r="O42" s="89" t="n">
        <v>1008608</v>
      </c>
      <c r="P42" s="89" t="n">
        <v>84</v>
      </c>
      <c r="Q42" s="95"/>
      <c r="R42" s="95"/>
      <c r="S42" s="95"/>
      <c r="T42" s="96"/>
      <c r="U42" s="66"/>
    </row>
    <row r="43" customFormat="false" ht="15" hidden="false" customHeight="true" outlineLevel="0" collapsed="false">
      <c r="B43" s="54" t="s">
        <v>164</v>
      </c>
      <c r="E43" s="54" t="s">
        <v>152</v>
      </c>
      <c r="G43" s="87" t="n">
        <v>550</v>
      </c>
      <c r="H43" s="88" t="n">
        <v>67.4</v>
      </c>
      <c r="I43" s="89" t="n">
        <v>37018</v>
      </c>
      <c r="J43" s="90" t="n">
        <v>78</v>
      </c>
      <c r="K43" s="89" t="n">
        <v>173</v>
      </c>
      <c r="L43" s="97" t="s">
        <v>165</v>
      </c>
      <c r="M43" s="89" t="n">
        <v>36576</v>
      </c>
      <c r="N43" s="89" t="n">
        <v>76</v>
      </c>
      <c r="O43" s="89" t="n">
        <v>269</v>
      </c>
      <c r="P43" s="89" t="n">
        <v>83</v>
      </c>
      <c r="Q43" s="98"/>
      <c r="R43" s="98"/>
      <c r="S43" s="61"/>
      <c r="T43" s="99"/>
      <c r="U43" s="66"/>
    </row>
    <row r="44" customFormat="false" ht="15" hidden="false" customHeight="true" outlineLevel="0" collapsed="false">
      <c r="B44" s="54" t="s">
        <v>166</v>
      </c>
      <c r="E44" s="54" t="s">
        <v>152</v>
      </c>
      <c r="G44" s="87" t="n">
        <v>439</v>
      </c>
      <c r="H44" s="88" t="n">
        <v>49.7</v>
      </c>
      <c r="I44" s="89" t="n">
        <v>21842</v>
      </c>
      <c r="J44" s="90" t="n">
        <v>83</v>
      </c>
      <c r="K44" s="89" t="n">
        <v>145</v>
      </c>
      <c r="L44" s="90" t="n">
        <v>65</v>
      </c>
      <c r="M44" s="89" t="n">
        <v>16672</v>
      </c>
      <c r="N44" s="89" t="n">
        <v>75</v>
      </c>
      <c r="O44" s="89" t="n">
        <v>5025</v>
      </c>
      <c r="P44" s="89" t="n">
        <v>85</v>
      </c>
      <c r="Q44" s="66"/>
      <c r="R44" s="66"/>
      <c r="S44" s="66"/>
      <c r="T44" s="99"/>
      <c r="U44" s="66"/>
    </row>
    <row r="45" customFormat="false" ht="15" hidden="false" customHeight="true" outlineLevel="0" collapsed="false">
      <c r="B45" s="54" t="s">
        <v>167</v>
      </c>
      <c r="E45" s="54" t="s">
        <v>152</v>
      </c>
      <c r="G45" s="87" t="n">
        <v>8446</v>
      </c>
      <c r="H45" s="88" t="n">
        <v>63.5</v>
      </c>
      <c r="I45" s="89" t="n">
        <v>536195</v>
      </c>
      <c r="J45" s="90" t="n">
        <v>79</v>
      </c>
      <c r="K45" s="89" t="n">
        <v>810</v>
      </c>
      <c r="L45" s="90" t="n">
        <v>65</v>
      </c>
      <c r="M45" s="89" t="n">
        <v>376269</v>
      </c>
      <c r="N45" s="89" t="n">
        <v>70</v>
      </c>
      <c r="O45" s="89" t="n">
        <v>159116</v>
      </c>
      <c r="P45" s="89" t="n">
        <v>83</v>
      </c>
      <c r="Q45" s="66"/>
      <c r="R45" s="66"/>
      <c r="S45" s="66"/>
      <c r="T45" s="99"/>
      <c r="U45" s="66"/>
    </row>
    <row r="46" customFormat="false" ht="15" hidden="false" customHeight="true" outlineLevel="0" collapsed="false">
      <c r="B46" s="54" t="s">
        <v>168</v>
      </c>
      <c r="E46" s="54" t="s">
        <v>152</v>
      </c>
      <c r="G46" s="87" t="n">
        <v>4125</v>
      </c>
      <c r="H46" s="88" t="n">
        <v>61</v>
      </c>
      <c r="I46" s="89" t="n">
        <v>251548</v>
      </c>
      <c r="J46" s="90" t="n">
        <v>81</v>
      </c>
      <c r="K46" s="89" t="n">
        <v>1099</v>
      </c>
      <c r="L46" s="90" t="n">
        <v>59</v>
      </c>
      <c r="M46" s="89" t="n">
        <v>181737</v>
      </c>
      <c r="N46" s="89" t="n">
        <v>71</v>
      </c>
      <c r="O46" s="89" t="n">
        <v>68712</v>
      </c>
      <c r="P46" s="89" t="n">
        <v>86</v>
      </c>
      <c r="Q46" s="66"/>
      <c r="R46" s="66"/>
      <c r="S46" s="66"/>
      <c r="T46" s="99"/>
      <c r="U46" s="66"/>
    </row>
    <row r="47" customFormat="false" ht="15" hidden="false" customHeight="true" outlineLevel="0" collapsed="false">
      <c r="B47" s="54" t="s">
        <v>169</v>
      </c>
      <c r="E47" s="54" t="s">
        <v>152</v>
      </c>
      <c r="G47" s="87" t="n">
        <v>25953</v>
      </c>
      <c r="H47" s="88" t="n">
        <v>75.9</v>
      </c>
      <c r="I47" s="89" t="n">
        <v>1970043</v>
      </c>
      <c r="J47" s="90" t="n">
        <v>79</v>
      </c>
      <c r="K47" s="89" t="n">
        <v>42128</v>
      </c>
      <c r="L47" s="90" t="n">
        <v>61</v>
      </c>
      <c r="M47" s="89" t="n">
        <v>1497721</v>
      </c>
      <c r="N47" s="89" t="n">
        <v>71</v>
      </c>
      <c r="O47" s="89" t="n">
        <v>430195</v>
      </c>
      <c r="P47" s="89" t="n">
        <v>84</v>
      </c>
      <c r="Q47" s="66"/>
      <c r="R47" s="66"/>
      <c r="S47" s="66"/>
      <c r="T47" s="99"/>
      <c r="U47" s="66"/>
    </row>
    <row r="48" customFormat="false" ht="15" hidden="false" customHeight="true" outlineLevel="0" collapsed="false">
      <c r="B48" s="54" t="s">
        <v>170</v>
      </c>
      <c r="E48" s="54" t="s">
        <v>152</v>
      </c>
      <c r="G48" s="87" t="n">
        <v>23047</v>
      </c>
      <c r="H48" s="88" t="n">
        <v>90.6</v>
      </c>
      <c r="I48" s="89" t="n">
        <v>2087544</v>
      </c>
      <c r="J48" s="90" t="n">
        <v>80</v>
      </c>
      <c r="K48" s="89" t="n">
        <v>120120</v>
      </c>
      <c r="L48" s="90" t="n">
        <v>59</v>
      </c>
      <c r="M48" s="89" t="n">
        <v>1622134</v>
      </c>
      <c r="N48" s="89" t="n">
        <v>71</v>
      </c>
      <c r="O48" s="89" t="n">
        <v>345290</v>
      </c>
      <c r="P48" s="89" t="n">
        <v>85</v>
      </c>
      <c r="Q48" s="66"/>
      <c r="R48" s="66"/>
      <c r="S48" s="66"/>
      <c r="T48" s="99"/>
      <c r="U48" s="66"/>
    </row>
    <row r="49" customFormat="false" ht="15" hidden="false" customHeight="true" outlineLevel="0" collapsed="false">
      <c r="F49" s="86"/>
      <c r="G49" s="87"/>
      <c r="H49" s="88"/>
      <c r="I49" s="89"/>
      <c r="J49" s="90"/>
      <c r="K49" s="89"/>
      <c r="L49" s="90"/>
      <c r="M49" s="89"/>
      <c r="N49" s="89"/>
      <c r="O49" s="89"/>
      <c r="P49" s="89"/>
      <c r="Q49" s="66"/>
      <c r="R49" s="66"/>
      <c r="S49" s="66"/>
      <c r="T49" s="66"/>
      <c r="U49" s="66"/>
    </row>
    <row r="50" customFormat="false" ht="15" hidden="false" customHeight="true" outlineLevel="0" collapsed="false">
      <c r="B50" s="66" t="s">
        <v>171</v>
      </c>
      <c r="F50" s="86" t="n">
        <v>2016</v>
      </c>
      <c r="G50" s="87" t="n">
        <v>113</v>
      </c>
      <c r="H50" s="88" t="n">
        <v>69.4</v>
      </c>
      <c r="I50" s="89" t="n">
        <v>7808</v>
      </c>
      <c r="J50" s="97" t="s">
        <v>165</v>
      </c>
      <c r="K50" s="89" t="n">
        <v>30</v>
      </c>
      <c r="L50" s="97" t="s">
        <v>165</v>
      </c>
      <c r="M50" s="89" t="n">
        <v>6137</v>
      </c>
      <c r="N50" s="100" t="s">
        <v>165</v>
      </c>
      <c r="O50" s="89" t="n">
        <v>1642</v>
      </c>
      <c r="P50" s="100" t="s">
        <v>165</v>
      </c>
      <c r="Q50" s="66"/>
      <c r="R50" s="66"/>
      <c r="S50" s="66"/>
      <c r="T50" s="66"/>
      <c r="U50" s="66"/>
    </row>
    <row r="51" customFormat="false" ht="15" hidden="false" customHeight="true" outlineLevel="0" collapsed="false">
      <c r="B51" s="66"/>
      <c r="F51" s="86" t="n">
        <v>2017</v>
      </c>
      <c r="G51" s="87" t="n">
        <v>117</v>
      </c>
      <c r="H51" s="88" t="n">
        <v>67.6</v>
      </c>
      <c r="I51" s="89" t="n">
        <v>7885</v>
      </c>
      <c r="J51" s="97" t="s">
        <v>165</v>
      </c>
      <c r="K51" s="89" t="n">
        <v>38</v>
      </c>
      <c r="L51" s="97" t="s">
        <v>165</v>
      </c>
      <c r="M51" s="89" t="n">
        <v>7006</v>
      </c>
      <c r="N51" s="100" t="s">
        <v>165</v>
      </c>
      <c r="O51" s="89" t="n">
        <v>840</v>
      </c>
      <c r="P51" s="100" t="s">
        <v>165</v>
      </c>
      <c r="Q51" s="95"/>
      <c r="R51" s="95"/>
      <c r="S51" s="95"/>
      <c r="T51" s="96"/>
      <c r="U51" s="66"/>
    </row>
    <row r="52" customFormat="false" ht="15" hidden="false" customHeight="true" outlineLevel="0" collapsed="false">
      <c r="F52" s="86"/>
      <c r="G52" s="87"/>
      <c r="H52" s="88"/>
      <c r="I52" s="89"/>
      <c r="J52" s="90"/>
      <c r="K52" s="89"/>
      <c r="L52" s="90"/>
      <c r="M52" s="89"/>
      <c r="N52" s="89"/>
      <c r="O52" s="89"/>
      <c r="P52" s="89"/>
      <c r="Q52" s="66"/>
      <c r="R52" s="66"/>
      <c r="S52" s="66"/>
      <c r="T52" s="66"/>
      <c r="U52" s="66"/>
    </row>
    <row r="53" customFormat="false" ht="15" hidden="false" customHeight="true" outlineLevel="0" collapsed="false">
      <c r="B53" s="66" t="s">
        <v>172</v>
      </c>
      <c r="F53" s="86" t="n">
        <v>2016</v>
      </c>
      <c r="G53" s="87" t="n">
        <v>466</v>
      </c>
      <c r="H53" s="88" t="n">
        <v>57.6</v>
      </c>
      <c r="I53" s="89" t="n">
        <v>26857</v>
      </c>
      <c r="J53" s="90" t="n">
        <v>82</v>
      </c>
      <c r="K53" s="89" t="n">
        <v>212</v>
      </c>
      <c r="L53" s="97" t="s">
        <v>165</v>
      </c>
      <c r="M53" s="89" t="n">
        <v>11480</v>
      </c>
      <c r="N53" s="89" t="n">
        <v>78</v>
      </c>
      <c r="O53" s="89" t="n">
        <v>15166</v>
      </c>
      <c r="P53" s="89" t="n">
        <v>85</v>
      </c>
      <c r="Q53" s="66"/>
      <c r="R53" s="66"/>
      <c r="S53" s="66"/>
      <c r="T53" s="66"/>
      <c r="U53" s="66"/>
    </row>
    <row r="54" customFormat="false" ht="15" hidden="false" customHeight="true" outlineLevel="0" collapsed="false">
      <c r="B54" s="66"/>
      <c r="F54" s="86" t="n">
        <v>2017</v>
      </c>
      <c r="G54" s="87" t="n">
        <v>467</v>
      </c>
      <c r="H54" s="88" t="n">
        <v>52.2</v>
      </c>
      <c r="I54" s="89" t="n">
        <v>24409</v>
      </c>
      <c r="J54" s="90" t="n">
        <v>80</v>
      </c>
      <c r="K54" s="89" t="n">
        <v>612</v>
      </c>
      <c r="L54" s="90" t="n">
        <v>62</v>
      </c>
      <c r="M54" s="89" t="n">
        <v>12921</v>
      </c>
      <c r="N54" s="89" t="n">
        <v>76</v>
      </c>
      <c r="O54" s="89" t="n">
        <v>10875</v>
      </c>
      <c r="P54" s="89" t="n">
        <v>85</v>
      </c>
      <c r="Q54" s="66"/>
      <c r="R54" s="66"/>
      <c r="S54" s="66"/>
      <c r="T54" s="66"/>
      <c r="U54" s="66"/>
    </row>
    <row r="55" customFormat="false" ht="15" hidden="false" customHeight="true" outlineLevel="0" collapsed="false">
      <c r="A55" s="66"/>
      <c r="B55" s="66" t="s">
        <v>173</v>
      </c>
      <c r="C55" s="66"/>
      <c r="D55" s="66"/>
      <c r="E55" s="66" t="s">
        <v>152</v>
      </c>
      <c r="F55" s="66"/>
      <c r="G55" s="87" t="n">
        <v>494</v>
      </c>
      <c r="H55" s="88" t="n">
        <v>53</v>
      </c>
      <c r="I55" s="89" t="n">
        <v>26192</v>
      </c>
      <c r="J55" s="90" t="n">
        <v>80</v>
      </c>
      <c r="K55" s="89" t="n">
        <v>612</v>
      </c>
      <c r="L55" s="90" t="n">
        <v>62</v>
      </c>
      <c r="M55" s="89" t="n">
        <v>13899</v>
      </c>
      <c r="N55" s="89" t="n">
        <v>76</v>
      </c>
      <c r="O55" s="89" t="n">
        <v>11680</v>
      </c>
      <c r="P55" s="89" t="n">
        <v>85</v>
      </c>
      <c r="Q55" s="95"/>
      <c r="R55" s="95"/>
      <c r="S55" s="95"/>
      <c r="T55" s="96"/>
      <c r="U55" s="66"/>
    </row>
    <row r="56" customFormat="false" ht="15" hidden="false" customHeight="true" outlineLevel="0" collapsed="false">
      <c r="A56" s="66"/>
      <c r="B56" s="66"/>
      <c r="C56" s="66"/>
      <c r="D56" s="66"/>
      <c r="E56" s="66" t="s">
        <v>152</v>
      </c>
      <c r="F56" s="101"/>
      <c r="G56" s="87"/>
      <c r="H56" s="88"/>
      <c r="I56" s="89"/>
      <c r="J56" s="90"/>
      <c r="K56" s="89"/>
      <c r="L56" s="90"/>
      <c r="M56" s="89"/>
      <c r="N56" s="89"/>
      <c r="O56" s="89"/>
      <c r="P56" s="89"/>
      <c r="Q56" s="66"/>
      <c r="R56" s="66"/>
      <c r="S56" s="66"/>
      <c r="T56" s="66"/>
      <c r="U56" s="66"/>
    </row>
    <row r="57" customFormat="false" ht="15" hidden="false" customHeight="true" outlineLevel="0" collapsed="false">
      <c r="A57" s="66"/>
      <c r="B57" s="66" t="s">
        <v>174</v>
      </c>
      <c r="C57" s="66"/>
      <c r="D57" s="66"/>
      <c r="E57" s="66"/>
      <c r="F57" s="86" t="n">
        <v>2016</v>
      </c>
      <c r="G57" s="87" t="n">
        <v>761</v>
      </c>
      <c r="H57" s="88" t="n">
        <v>73.1</v>
      </c>
      <c r="I57" s="89" t="n">
        <v>55632</v>
      </c>
      <c r="J57" s="90" t="n">
        <v>82</v>
      </c>
      <c r="K57" s="89" t="n">
        <v>34</v>
      </c>
      <c r="L57" s="90" t="n">
        <v>84</v>
      </c>
      <c r="M57" s="89" t="n">
        <v>44399</v>
      </c>
      <c r="N57" s="90" t="n">
        <v>80</v>
      </c>
      <c r="O57" s="89" t="n">
        <v>11198</v>
      </c>
      <c r="P57" s="90" t="n">
        <v>92</v>
      </c>
      <c r="Q57" s="66"/>
      <c r="R57" s="66"/>
      <c r="S57" s="66"/>
      <c r="T57" s="66"/>
      <c r="U57" s="66"/>
    </row>
    <row r="58" customFormat="false" ht="15" hidden="false" customHeight="true" outlineLevel="0" collapsed="false">
      <c r="A58" s="66"/>
      <c r="B58" s="66"/>
      <c r="C58" s="66"/>
      <c r="D58" s="66"/>
      <c r="E58" s="66"/>
      <c r="F58" s="86" t="n">
        <v>2017</v>
      </c>
      <c r="G58" s="87" t="n">
        <v>764</v>
      </c>
      <c r="H58" s="88" t="n">
        <v>74.1</v>
      </c>
      <c r="I58" s="91" t="n">
        <v>56615</v>
      </c>
      <c r="J58" s="91" t="n">
        <v>80</v>
      </c>
      <c r="K58" s="91" t="n">
        <v>21</v>
      </c>
      <c r="L58" s="91" t="n">
        <v>78</v>
      </c>
      <c r="M58" s="91" t="n">
        <v>43078</v>
      </c>
      <c r="N58" s="91" t="n">
        <v>77</v>
      </c>
      <c r="O58" s="91" t="n">
        <v>13516</v>
      </c>
      <c r="P58" s="91" t="n">
        <v>89</v>
      </c>
      <c r="Q58" s="66"/>
      <c r="R58" s="66"/>
      <c r="S58" s="66"/>
      <c r="T58" s="66"/>
      <c r="U58" s="66"/>
    </row>
    <row r="59" customFormat="false" ht="15" hidden="false" customHeight="true" outlineLevel="0" collapsed="false">
      <c r="A59" s="66"/>
      <c r="B59" s="66" t="s">
        <v>175</v>
      </c>
      <c r="C59" s="66"/>
      <c r="D59" s="66"/>
      <c r="E59" s="66" t="s">
        <v>152</v>
      </c>
      <c r="F59" s="66"/>
      <c r="G59" s="102" t="n">
        <v>748</v>
      </c>
      <c r="H59" s="88" t="n">
        <v>74.4</v>
      </c>
      <c r="I59" s="103" t="n">
        <v>55671</v>
      </c>
      <c r="J59" s="104" t="n">
        <v>80</v>
      </c>
      <c r="K59" s="104" t="n">
        <v>102</v>
      </c>
      <c r="L59" s="91" t="n">
        <v>82</v>
      </c>
      <c r="M59" s="104" t="n">
        <v>42857</v>
      </c>
      <c r="N59" s="91" t="n">
        <v>77</v>
      </c>
      <c r="O59" s="104" t="n">
        <v>12711</v>
      </c>
      <c r="P59" s="91" t="n">
        <v>89</v>
      </c>
      <c r="Q59" s="95"/>
      <c r="R59" s="95"/>
      <c r="S59" s="95"/>
      <c r="T59" s="96"/>
      <c r="U59" s="99"/>
    </row>
    <row r="60" customFormat="false" ht="15" hidden="false" customHeight="true" outlineLevel="0" collapsed="false">
      <c r="A60" s="66"/>
      <c r="B60" s="66"/>
      <c r="C60" s="66"/>
      <c r="D60" s="66"/>
      <c r="E60" s="66"/>
      <c r="F60" s="101"/>
      <c r="G60" s="87"/>
      <c r="H60" s="88"/>
      <c r="I60" s="89"/>
      <c r="J60" s="97"/>
      <c r="K60" s="89"/>
      <c r="L60" s="97"/>
      <c r="M60" s="89"/>
      <c r="N60" s="89"/>
      <c r="O60" s="89"/>
      <c r="P60" s="89"/>
      <c r="Q60" s="66"/>
      <c r="R60" s="66"/>
      <c r="S60" s="66"/>
      <c r="T60" s="66"/>
      <c r="U60" s="66"/>
    </row>
    <row r="61" customFormat="false" ht="12.75" hidden="false" customHeight="true" outlineLevel="0" collapsed="false">
      <c r="A61" s="66"/>
      <c r="B61" s="66" t="s">
        <v>176</v>
      </c>
      <c r="C61" s="66"/>
      <c r="D61" s="66"/>
      <c r="E61" s="66"/>
      <c r="F61" s="86" t="n">
        <v>2016</v>
      </c>
      <c r="G61" s="87" t="n">
        <v>9</v>
      </c>
      <c r="H61" s="88" t="n">
        <v>32</v>
      </c>
      <c r="I61" s="89" t="n">
        <v>280</v>
      </c>
      <c r="J61" s="97" t="s">
        <v>165</v>
      </c>
      <c r="K61" s="89" t="n">
        <v>280</v>
      </c>
      <c r="L61" s="97" t="s">
        <v>165</v>
      </c>
      <c r="M61" s="89" t="s">
        <v>150</v>
      </c>
      <c r="N61" s="89" t="s">
        <v>150</v>
      </c>
      <c r="O61" s="89" t="s">
        <v>150</v>
      </c>
      <c r="P61" s="89" t="s">
        <v>150</v>
      </c>
      <c r="Q61" s="66"/>
      <c r="R61" s="66"/>
      <c r="S61" s="66"/>
      <c r="T61" s="66"/>
      <c r="U61" s="66"/>
    </row>
    <row r="62" customFormat="false" ht="12.75" hidden="false" customHeight="true" outlineLevel="0" collapsed="false">
      <c r="A62" s="66"/>
      <c r="B62" s="66"/>
      <c r="C62" s="66"/>
      <c r="D62" s="66"/>
      <c r="E62" s="66"/>
      <c r="F62" s="86" t="n">
        <v>2017</v>
      </c>
      <c r="G62" s="102" t="n">
        <v>9</v>
      </c>
      <c r="H62" s="56" t="n">
        <v>21.6</v>
      </c>
      <c r="I62" s="57" t="n">
        <v>200</v>
      </c>
      <c r="J62" s="97" t="s">
        <v>165</v>
      </c>
      <c r="K62" s="57" t="n">
        <v>200</v>
      </c>
      <c r="L62" s="97" t="s">
        <v>165</v>
      </c>
      <c r="M62" s="89" t="s">
        <v>150</v>
      </c>
      <c r="N62" s="89" t="s">
        <v>150</v>
      </c>
      <c r="O62" s="89" t="s">
        <v>150</v>
      </c>
      <c r="P62" s="89" t="s">
        <v>150</v>
      </c>
      <c r="Q62" s="95"/>
      <c r="R62" s="95"/>
      <c r="S62" s="95"/>
      <c r="T62" s="96"/>
      <c r="U62" s="66"/>
    </row>
    <row r="63" customFormat="false" ht="8.25" hidden="false" customHeight="true" outlineLevel="0" collapsed="false">
      <c r="A63" s="66" t="s">
        <v>177</v>
      </c>
      <c r="B63" s="66"/>
      <c r="C63" s="66"/>
      <c r="D63" s="66"/>
      <c r="E63" s="66"/>
      <c r="F63" s="66"/>
      <c r="H63" s="88"/>
      <c r="M63" s="89"/>
      <c r="N63" s="89"/>
      <c r="O63" s="89"/>
      <c r="P63" s="89"/>
    </row>
    <row r="64" customFormat="false" ht="15" hidden="false" customHeight="true" outlineLevel="0" collapsed="false">
      <c r="A64" s="66" t="s">
        <v>178</v>
      </c>
      <c r="B64" s="105"/>
      <c r="C64" s="106"/>
      <c r="D64" s="66"/>
      <c r="E64" s="66"/>
      <c r="F64" s="66"/>
    </row>
    <row r="65" customFormat="false" ht="15" hidden="false" customHeight="true" outlineLevel="0" collapsed="false">
      <c r="A65" s="66" t="s">
        <v>179</v>
      </c>
      <c r="B65" s="105"/>
      <c r="C65" s="106"/>
      <c r="D65" s="66"/>
      <c r="E65" s="66"/>
      <c r="F65" s="66"/>
    </row>
    <row r="66" customFormat="false" ht="15" hidden="false" customHeight="true" outlineLevel="0" collapsed="false">
      <c r="A66" s="66" t="s">
        <v>180</v>
      </c>
      <c r="B66" s="105"/>
      <c r="C66" s="106"/>
      <c r="D66" s="66"/>
      <c r="E66" s="66"/>
      <c r="F66" s="66"/>
    </row>
    <row r="67" customFormat="false" ht="15" hidden="false" customHeight="true" outlineLevel="0" collapsed="false">
      <c r="A67" s="66" t="s">
        <v>181</v>
      </c>
      <c r="B67" s="66"/>
      <c r="C67" s="66"/>
      <c r="D67" s="66"/>
      <c r="E67" s="66"/>
      <c r="F67" s="107"/>
      <c r="G67" s="103"/>
    </row>
    <row r="68" customFormat="false" ht="12.75" hidden="false" customHeight="false" outlineLevel="0" collapsed="false">
      <c r="A68" s="66"/>
      <c r="G68" s="54"/>
      <c r="H68" s="54"/>
      <c r="I68" s="54"/>
      <c r="J68" s="54"/>
      <c r="K68" s="54"/>
      <c r="L68" s="54"/>
      <c r="M68" s="54"/>
      <c r="N68" s="54"/>
      <c r="O68" s="54"/>
      <c r="P68" s="54"/>
    </row>
    <row r="69" customFormat="false" ht="12.75" hidden="false" customHeight="false" outlineLevel="0" collapsed="false">
      <c r="F69" s="75"/>
      <c r="G69" s="54"/>
      <c r="H69" s="54"/>
      <c r="I69" s="54"/>
      <c r="J69" s="54"/>
      <c r="K69" s="54"/>
      <c r="L69" s="54"/>
      <c r="M69" s="54"/>
      <c r="N69" s="54"/>
      <c r="O69" s="54"/>
      <c r="P69" s="54"/>
    </row>
    <row r="71" customFormat="false" ht="12.75" hidden="false" customHeight="false" outlineLevel="0" collapsed="false">
      <c r="D71" s="108"/>
      <c r="E71" s="108"/>
      <c r="F71" s="108"/>
      <c r="G71" s="91"/>
      <c r="H71" s="88"/>
      <c r="I71" s="89"/>
      <c r="J71" s="90"/>
      <c r="K71" s="89"/>
      <c r="L71" s="90"/>
      <c r="M71" s="89"/>
      <c r="N71" s="89"/>
      <c r="O71" s="89"/>
      <c r="P71" s="89"/>
    </row>
    <row r="72" customFormat="false" ht="12.75" hidden="false" customHeight="false" outlineLevel="0" collapsed="false">
      <c r="D72" s="108"/>
      <c r="E72" s="108"/>
      <c r="F72" s="108"/>
      <c r="G72" s="91"/>
      <c r="H72" s="88"/>
      <c r="I72" s="89"/>
      <c r="J72" s="90"/>
      <c r="K72" s="89"/>
      <c r="L72" s="90"/>
      <c r="M72" s="89"/>
      <c r="N72" s="89"/>
      <c r="O72" s="89"/>
      <c r="P72" s="89"/>
    </row>
    <row r="73" customFormat="false" ht="12.75" hidden="false" customHeight="false" outlineLevel="0" collapsed="false">
      <c r="H73" s="88"/>
      <c r="I73" s="55"/>
      <c r="J73" s="55"/>
      <c r="K73" s="55"/>
      <c r="L73" s="55"/>
      <c r="M73" s="55"/>
      <c r="N73" s="55"/>
      <c r="O73" s="55"/>
      <c r="P73" s="55"/>
    </row>
    <row r="77" customFormat="false" ht="12.75" hidden="false" customHeight="false" outlineLevel="0" collapsed="false">
      <c r="I77" s="88"/>
    </row>
  </sheetData>
  <mergeCells count="25">
    <mergeCell ref="A5:E14"/>
    <mergeCell ref="F5:F14"/>
    <mergeCell ref="G5:G12"/>
    <mergeCell ref="H5:J5"/>
    <mergeCell ref="K5:P5"/>
    <mergeCell ref="H6:H12"/>
    <mergeCell ref="I6:I12"/>
    <mergeCell ref="J6:J12"/>
    <mergeCell ref="K6:L7"/>
    <mergeCell ref="M6:N7"/>
    <mergeCell ref="O6:P7"/>
    <mergeCell ref="K8:K12"/>
    <mergeCell ref="M8:M12"/>
    <mergeCell ref="O8:O12"/>
    <mergeCell ref="G13:G14"/>
    <mergeCell ref="H13:I14"/>
    <mergeCell ref="J13:J14"/>
    <mergeCell ref="K13:K14"/>
    <mergeCell ref="L13:L14"/>
    <mergeCell ref="M13:M14"/>
    <mergeCell ref="N13:N14"/>
    <mergeCell ref="O13:O14"/>
    <mergeCell ref="P13:P14"/>
    <mergeCell ref="D71:F71"/>
    <mergeCell ref="D72:F72"/>
  </mergeCells>
  <printOptions headings="false" gridLines="false" gridLinesSet="true" horizontalCentered="true" verticalCentered="false"/>
  <pageMargins left="0.590277777777778" right="0.590277777777778" top="0.7875"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9Statistisches Bundesamt, Fachserie 3, Reihe 3.2.1, 2017</oddFooter>
  </headerFooter>
  <colBreaks count="1" manualBreakCount="1">
    <brk id="1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4" width="2.7"/>
    <col collapsed="false" customWidth="true" hidden="false" outlineLevel="0" max="2" min="2" style="54" width="3.7"/>
    <col collapsed="false" customWidth="true" hidden="false" outlineLevel="0" max="3" min="3" style="54" width="15.7"/>
    <col collapsed="false" customWidth="true" hidden="false" outlineLevel="0" max="4" min="4" style="54" width="4.7"/>
    <col collapsed="false" customWidth="true" hidden="false" outlineLevel="0" max="5" min="5" style="54" width="0.85"/>
    <col collapsed="false" customWidth="true" hidden="false" outlineLevel="0" max="6" min="6" style="54" width="7.7"/>
    <col collapsed="false" customWidth="true" hidden="false" outlineLevel="0" max="7" min="7" style="55" width="7.7"/>
    <col collapsed="false" customWidth="true" hidden="false" outlineLevel="0" max="8" min="8" style="56" width="6.7"/>
    <col collapsed="false" customWidth="true" hidden="false" outlineLevel="0" max="9" min="9" style="57" width="10.7"/>
    <col collapsed="false" customWidth="true" hidden="false" outlineLevel="0" max="10" min="10" style="58" width="8.7"/>
    <col collapsed="false" customWidth="true" hidden="false" outlineLevel="0" max="11" min="11" style="57" width="9.7"/>
    <col collapsed="false" customWidth="true" hidden="false" outlineLevel="0" max="12" min="12" style="58" width="7.85"/>
    <col collapsed="false" customWidth="true" hidden="false" outlineLevel="0" max="13" min="13" style="57" width="9.7"/>
    <col collapsed="false" customWidth="true" hidden="false" outlineLevel="0" max="14" min="14" style="58" width="7.85"/>
    <col collapsed="false" customWidth="true" hidden="false" outlineLevel="0" max="15" min="15" style="57" width="9.7"/>
    <col collapsed="false" customWidth="true" hidden="false" outlineLevel="0" max="16" min="16" style="58" width="7.85"/>
    <col collapsed="false" customWidth="true" hidden="false" outlineLevel="0" max="17" min="17" style="54" width="8.7"/>
    <col collapsed="false" customWidth="false" hidden="false" outlineLevel="0" max="257" min="18" style="54" width="11.42"/>
  </cols>
  <sheetData>
    <row r="1" s="60" customFormat="true" ht="15" hidden="false" customHeight="true" outlineLevel="0" collapsed="false">
      <c r="A1" s="59" t="s">
        <v>128</v>
      </c>
      <c r="F1" s="61"/>
      <c r="G1" s="62"/>
      <c r="H1" s="69"/>
      <c r="I1" s="64"/>
      <c r="J1" s="109"/>
      <c r="K1" s="110"/>
      <c r="L1" s="110"/>
      <c r="M1" s="110"/>
      <c r="N1" s="65"/>
      <c r="O1" s="64"/>
      <c r="P1" s="65"/>
    </row>
    <row r="2" customFormat="false" ht="9.95" hidden="false" customHeight="true" outlineLevel="0" collapsed="false">
      <c r="F2" s="66"/>
      <c r="K2" s="64"/>
      <c r="L2" s="65"/>
    </row>
    <row r="3" s="60" customFormat="true" ht="15" hidden="false" customHeight="true" outlineLevel="0" collapsed="false">
      <c r="A3" s="60" t="s">
        <v>182</v>
      </c>
      <c r="F3" s="67"/>
      <c r="G3" s="68"/>
      <c r="H3" s="69"/>
      <c r="I3" s="64"/>
      <c r="J3" s="111"/>
      <c r="K3" s="112"/>
      <c r="L3" s="65"/>
      <c r="M3" s="64"/>
      <c r="N3" s="65"/>
      <c r="O3" s="64"/>
      <c r="P3" s="65"/>
    </row>
    <row r="4" customFormat="false" ht="12" hidden="false" customHeight="true" outlineLevel="0" collapsed="false">
      <c r="A4" s="75"/>
      <c r="B4" s="75"/>
      <c r="C4" s="75"/>
      <c r="D4" s="75"/>
      <c r="E4" s="75"/>
      <c r="F4" s="75"/>
      <c r="G4" s="103"/>
      <c r="K4" s="75"/>
      <c r="L4" s="113"/>
      <c r="M4" s="113"/>
      <c r="O4" s="113"/>
    </row>
    <row r="5" s="75" customFormat="true" ht="15" hidden="false" customHeight="true" outlineLevel="0" collapsed="false">
      <c r="A5" s="70" t="s">
        <v>183</v>
      </c>
      <c r="B5" s="70"/>
      <c r="C5" s="70"/>
      <c r="D5" s="70"/>
      <c r="E5" s="70"/>
      <c r="F5" s="71" t="s">
        <v>131</v>
      </c>
      <c r="G5" s="72" t="s">
        <v>184</v>
      </c>
      <c r="H5" s="73" t="s">
        <v>185</v>
      </c>
      <c r="I5" s="73"/>
      <c r="J5" s="73"/>
      <c r="K5" s="74" t="s">
        <v>133</v>
      </c>
      <c r="L5" s="74"/>
      <c r="M5" s="74"/>
      <c r="N5" s="74"/>
      <c r="O5" s="74"/>
      <c r="P5" s="74"/>
    </row>
    <row r="6" s="75" customFormat="true" ht="13.5" hidden="false" customHeight="true" outlineLevel="0" collapsed="false">
      <c r="A6" s="70"/>
      <c r="B6" s="70"/>
      <c r="C6" s="70"/>
      <c r="D6" s="70"/>
      <c r="E6" s="70"/>
      <c r="F6" s="71"/>
      <c r="G6" s="71"/>
      <c r="H6" s="76" t="s">
        <v>186</v>
      </c>
      <c r="I6" s="77" t="s">
        <v>135</v>
      </c>
      <c r="J6" s="78" t="s">
        <v>136</v>
      </c>
      <c r="K6" s="79" t="s">
        <v>137</v>
      </c>
      <c r="L6" s="79"/>
      <c r="M6" s="77" t="s">
        <v>138</v>
      </c>
      <c r="N6" s="77"/>
      <c r="O6" s="80" t="s">
        <v>139</v>
      </c>
      <c r="P6" s="80"/>
    </row>
    <row r="7" s="75" customFormat="true" ht="13.5" hidden="false" customHeight="true" outlineLevel="0" collapsed="false">
      <c r="A7" s="70"/>
      <c r="B7" s="70"/>
      <c r="C7" s="70"/>
      <c r="D7" s="70"/>
      <c r="E7" s="70"/>
      <c r="F7" s="71"/>
      <c r="G7" s="71"/>
      <c r="H7" s="71"/>
      <c r="I7" s="77"/>
      <c r="J7" s="78"/>
      <c r="K7" s="79"/>
      <c r="L7" s="79"/>
      <c r="M7" s="77"/>
      <c r="N7" s="77"/>
      <c r="O7" s="80"/>
      <c r="P7" s="80"/>
    </row>
    <row r="8" s="75" customFormat="true" ht="13.5" hidden="false" customHeight="true" outlineLevel="0" collapsed="false">
      <c r="A8" s="70"/>
      <c r="B8" s="70"/>
      <c r="C8" s="70"/>
      <c r="D8" s="70"/>
      <c r="E8" s="70"/>
      <c r="F8" s="71"/>
      <c r="G8" s="71"/>
      <c r="H8" s="71"/>
      <c r="I8" s="71"/>
      <c r="J8" s="78"/>
      <c r="K8" s="77" t="s">
        <v>135</v>
      </c>
      <c r="L8" s="82" t="s">
        <v>140</v>
      </c>
      <c r="M8" s="77" t="s">
        <v>135</v>
      </c>
      <c r="N8" s="82" t="s">
        <v>140</v>
      </c>
      <c r="O8" s="77" t="s">
        <v>135</v>
      </c>
      <c r="P8" s="82" t="s">
        <v>140</v>
      </c>
    </row>
    <row r="9" s="75" customFormat="true" ht="13.5" hidden="false" customHeight="true" outlineLevel="0" collapsed="false">
      <c r="A9" s="70"/>
      <c r="B9" s="70"/>
      <c r="C9" s="70"/>
      <c r="D9" s="70"/>
      <c r="E9" s="70"/>
      <c r="F9" s="71"/>
      <c r="G9" s="71"/>
      <c r="H9" s="71"/>
      <c r="I9" s="71"/>
      <c r="J9" s="78"/>
      <c r="K9" s="77"/>
      <c r="L9" s="82" t="s">
        <v>141</v>
      </c>
      <c r="M9" s="77"/>
      <c r="N9" s="82" t="s">
        <v>141</v>
      </c>
      <c r="O9" s="77"/>
      <c r="P9" s="82" t="s">
        <v>141</v>
      </c>
    </row>
    <row r="10" s="75" customFormat="true" ht="13.5" hidden="false" customHeight="true" outlineLevel="0" collapsed="false">
      <c r="A10" s="70"/>
      <c r="B10" s="70"/>
      <c r="C10" s="70"/>
      <c r="D10" s="70"/>
      <c r="E10" s="70"/>
      <c r="F10" s="71"/>
      <c r="G10" s="71"/>
      <c r="H10" s="71"/>
      <c r="I10" s="71"/>
      <c r="J10" s="78"/>
      <c r="K10" s="77"/>
      <c r="L10" s="82" t="s">
        <v>142</v>
      </c>
      <c r="M10" s="77"/>
      <c r="N10" s="82" t="s">
        <v>142</v>
      </c>
      <c r="O10" s="77"/>
      <c r="P10" s="82" t="s">
        <v>142</v>
      </c>
    </row>
    <row r="11" s="75" customFormat="true" ht="13.5" hidden="false" customHeight="true" outlineLevel="0" collapsed="false">
      <c r="A11" s="70"/>
      <c r="B11" s="70"/>
      <c r="C11" s="70"/>
      <c r="D11" s="70"/>
      <c r="E11" s="70"/>
      <c r="F11" s="71"/>
      <c r="G11" s="71"/>
      <c r="H11" s="71"/>
      <c r="I11" s="71"/>
      <c r="J11" s="78"/>
      <c r="K11" s="77"/>
      <c r="L11" s="82" t="s">
        <v>143</v>
      </c>
      <c r="M11" s="77"/>
      <c r="N11" s="82" t="s">
        <v>143</v>
      </c>
      <c r="O11" s="77"/>
      <c r="P11" s="82" t="s">
        <v>143</v>
      </c>
    </row>
    <row r="12" s="75" customFormat="true" ht="13.5" hidden="false" customHeight="true" outlineLevel="0" collapsed="false">
      <c r="A12" s="70"/>
      <c r="B12" s="70"/>
      <c r="C12" s="70"/>
      <c r="D12" s="70"/>
      <c r="E12" s="70"/>
      <c r="F12" s="71"/>
      <c r="G12" s="72"/>
      <c r="H12" s="72"/>
      <c r="I12" s="72"/>
      <c r="J12" s="78"/>
      <c r="K12" s="77"/>
      <c r="L12" s="82" t="s">
        <v>144</v>
      </c>
      <c r="M12" s="77"/>
      <c r="N12" s="82" t="s">
        <v>144</v>
      </c>
      <c r="O12" s="77"/>
      <c r="P12" s="82" t="s">
        <v>144</v>
      </c>
    </row>
    <row r="13" s="75" customFormat="true" ht="13.5" hidden="false" customHeight="true" outlineLevel="0" collapsed="false">
      <c r="A13" s="70"/>
      <c r="B13" s="70"/>
      <c r="C13" s="70"/>
      <c r="D13" s="70"/>
      <c r="E13" s="70"/>
      <c r="F13" s="71"/>
      <c r="G13" s="72" t="s">
        <v>145</v>
      </c>
      <c r="H13" s="76" t="s">
        <v>146</v>
      </c>
      <c r="I13" s="76"/>
      <c r="J13" s="78" t="s">
        <v>147</v>
      </c>
      <c r="K13" s="77" t="s">
        <v>146</v>
      </c>
      <c r="L13" s="78" t="s">
        <v>147</v>
      </c>
      <c r="M13" s="77" t="s">
        <v>146</v>
      </c>
      <c r="N13" s="78" t="s">
        <v>147</v>
      </c>
      <c r="O13" s="77" t="s">
        <v>146</v>
      </c>
      <c r="P13" s="83" t="s">
        <v>147</v>
      </c>
    </row>
    <row r="14" s="75" customFormat="true" ht="13.5" hidden="false" customHeight="true" outlineLevel="0" collapsed="false">
      <c r="A14" s="70"/>
      <c r="B14" s="70"/>
      <c r="C14" s="70"/>
      <c r="D14" s="70"/>
      <c r="E14" s="70"/>
      <c r="F14" s="71"/>
      <c r="G14" s="71"/>
      <c r="H14" s="76"/>
      <c r="I14" s="76"/>
      <c r="J14" s="78"/>
      <c r="K14" s="78"/>
      <c r="L14" s="78"/>
      <c r="M14" s="78"/>
      <c r="N14" s="78"/>
      <c r="O14" s="78"/>
      <c r="P14" s="83"/>
    </row>
    <row r="15" s="75" customFormat="true" ht="15" hidden="false" customHeight="true" outlineLevel="0" collapsed="false">
      <c r="A15" s="84"/>
      <c r="B15" s="84"/>
      <c r="C15" s="84"/>
      <c r="D15" s="84"/>
      <c r="E15" s="84"/>
      <c r="F15" s="84"/>
      <c r="G15" s="85"/>
      <c r="H15" s="84"/>
      <c r="I15" s="84"/>
      <c r="J15" s="84"/>
      <c r="K15" s="84"/>
      <c r="L15" s="84"/>
      <c r="M15" s="84"/>
      <c r="N15" s="84"/>
      <c r="O15" s="84"/>
      <c r="P15" s="84"/>
    </row>
    <row r="16" customFormat="false" ht="15" hidden="false" customHeight="true" outlineLevel="0" collapsed="false">
      <c r="A16" s="54" t="s">
        <v>187</v>
      </c>
      <c r="E16" s="54" t="s">
        <v>152</v>
      </c>
      <c r="F16" s="86" t="n">
        <v>2015</v>
      </c>
      <c r="G16" s="87" t="n">
        <v>64873</v>
      </c>
      <c r="H16" s="88" t="n">
        <v>84.4</v>
      </c>
      <c r="I16" s="89" t="n">
        <v>5476706</v>
      </c>
      <c r="J16" s="90" t="n">
        <v>83</v>
      </c>
      <c r="K16" s="89" t="n">
        <v>249747</v>
      </c>
      <c r="L16" s="90" t="n">
        <v>60</v>
      </c>
      <c r="M16" s="89" t="n">
        <v>2543465</v>
      </c>
      <c r="N16" s="90" t="n">
        <v>71</v>
      </c>
      <c r="O16" s="89" t="n">
        <v>2683493</v>
      </c>
      <c r="P16" s="90" t="n">
        <v>88</v>
      </c>
    </row>
    <row r="17" customFormat="false" ht="15" hidden="false" customHeight="true" outlineLevel="0" collapsed="false">
      <c r="F17" s="86" t="n">
        <v>2016</v>
      </c>
      <c r="G17" s="87" t="n">
        <v>65453</v>
      </c>
      <c r="H17" s="88" t="n">
        <v>87.5</v>
      </c>
      <c r="I17" s="89" t="n">
        <v>5728703</v>
      </c>
      <c r="J17" s="92" t="n">
        <v>80</v>
      </c>
      <c r="K17" s="91" t="n">
        <v>316185</v>
      </c>
      <c r="L17" s="92" t="n">
        <v>64</v>
      </c>
      <c r="M17" s="89" t="n">
        <v>3082031</v>
      </c>
      <c r="N17" s="92" t="n">
        <v>71</v>
      </c>
      <c r="O17" s="89" t="n">
        <v>2330488</v>
      </c>
      <c r="P17" s="92" t="n">
        <v>85</v>
      </c>
    </row>
    <row r="18" customFormat="false" ht="15" hidden="false" customHeight="true" outlineLevel="0" collapsed="false">
      <c r="F18" s="86" t="n">
        <v>2017</v>
      </c>
      <c r="G18" s="87" t="n">
        <v>65938</v>
      </c>
      <c r="H18" s="88" t="n">
        <v>70.4</v>
      </c>
      <c r="I18" s="89" t="n">
        <v>4644014</v>
      </c>
      <c r="J18" s="92" t="n">
        <v>81</v>
      </c>
      <c r="K18" s="91" t="n">
        <v>135891</v>
      </c>
      <c r="L18" s="92" t="n">
        <v>60</v>
      </c>
      <c r="M18" s="89" t="n">
        <v>2573712</v>
      </c>
      <c r="N18" s="92" t="n">
        <v>71</v>
      </c>
      <c r="O18" s="89" t="n">
        <v>1934411</v>
      </c>
      <c r="P18" s="92" t="n">
        <v>85</v>
      </c>
      <c r="Q18" s="66"/>
      <c r="R18" s="66"/>
      <c r="S18" s="66"/>
      <c r="T18" s="66"/>
      <c r="U18" s="66"/>
      <c r="V18" s="66"/>
      <c r="W18" s="66"/>
    </row>
    <row r="19" customFormat="false" ht="15" hidden="false" customHeight="true" outlineLevel="0" collapsed="false">
      <c r="F19" s="86"/>
      <c r="G19" s="114"/>
      <c r="H19" s="115"/>
      <c r="I19" s="116"/>
      <c r="J19" s="117"/>
      <c r="K19" s="116"/>
      <c r="L19" s="117"/>
      <c r="M19" s="116"/>
      <c r="N19" s="117"/>
      <c r="O19" s="116"/>
      <c r="P19" s="117"/>
    </row>
    <row r="20" customFormat="false" ht="15" hidden="false" customHeight="true" outlineLevel="0" collapsed="false">
      <c r="B20" s="54" t="s">
        <v>149</v>
      </c>
      <c r="E20" s="54" t="s">
        <v>152</v>
      </c>
      <c r="F20" s="86" t="n">
        <v>2016</v>
      </c>
      <c r="G20" s="87" t="n">
        <v>12413</v>
      </c>
      <c r="H20" s="88" t="n">
        <v>87</v>
      </c>
      <c r="I20" s="89" t="n">
        <v>1079437</v>
      </c>
      <c r="J20" s="90" t="n">
        <v>83</v>
      </c>
      <c r="K20" s="89" t="s">
        <v>150</v>
      </c>
      <c r="L20" s="90" t="s">
        <v>150</v>
      </c>
      <c r="M20" s="89" t="n">
        <v>243650</v>
      </c>
      <c r="N20" s="90" t="n">
        <v>72</v>
      </c>
      <c r="O20" s="89" t="n">
        <v>835788</v>
      </c>
      <c r="P20" s="90" t="n">
        <v>86</v>
      </c>
    </row>
    <row r="21" customFormat="false" ht="15" hidden="false" customHeight="true" outlineLevel="0" collapsed="false">
      <c r="F21" s="86" t="n">
        <v>2017</v>
      </c>
      <c r="G21" s="87" t="n">
        <v>12543</v>
      </c>
      <c r="H21" s="88" t="n">
        <v>63.4</v>
      </c>
      <c r="I21" s="89" t="n">
        <v>794933</v>
      </c>
      <c r="J21" s="90" t="n">
        <v>84</v>
      </c>
      <c r="K21" s="89" t="s">
        <v>150</v>
      </c>
      <c r="L21" s="90" t="s">
        <v>150</v>
      </c>
      <c r="M21" s="118" t="n">
        <v>146141</v>
      </c>
      <c r="N21" s="90" t="n">
        <v>75</v>
      </c>
      <c r="O21" s="89" t="n">
        <v>648792</v>
      </c>
      <c r="P21" s="90" t="n">
        <v>86</v>
      </c>
      <c r="Q21" s="95"/>
      <c r="R21" s="95"/>
      <c r="S21" s="95"/>
      <c r="T21" s="96"/>
    </row>
    <row r="22" customFormat="false" ht="15" hidden="false" customHeight="true" outlineLevel="0" collapsed="false">
      <c r="B22" s="54" t="s">
        <v>151</v>
      </c>
      <c r="E22" s="54" t="s">
        <v>152</v>
      </c>
      <c r="G22" s="87" t="n">
        <v>3412</v>
      </c>
      <c r="H22" s="119" t="n">
        <v>59.2</v>
      </c>
      <c r="I22" s="118" t="n">
        <v>202088</v>
      </c>
      <c r="J22" s="120" t="n">
        <v>84</v>
      </c>
      <c r="K22" s="89" t="s">
        <v>150</v>
      </c>
      <c r="L22" s="90" t="s">
        <v>150</v>
      </c>
      <c r="M22" s="89" t="n">
        <v>11734</v>
      </c>
      <c r="N22" s="120" t="n">
        <v>72</v>
      </c>
      <c r="O22" s="118" t="n">
        <v>190354</v>
      </c>
      <c r="P22" s="120" t="n">
        <v>85</v>
      </c>
    </row>
    <row r="23" customFormat="false" ht="15" hidden="false" customHeight="true" outlineLevel="0" collapsed="false">
      <c r="B23" s="54" t="s">
        <v>153</v>
      </c>
      <c r="E23" s="54" t="s">
        <v>152</v>
      </c>
      <c r="G23" s="87" t="n">
        <v>9131</v>
      </c>
      <c r="H23" s="88" t="n">
        <v>64.9</v>
      </c>
      <c r="I23" s="89" t="n">
        <v>592845</v>
      </c>
      <c r="J23" s="90" t="n">
        <v>84</v>
      </c>
      <c r="K23" s="89" t="s">
        <v>150</v>
      </c>
      <c r="L23" s="90" t="s">
        <v>150</v>
      </c>
      <c r="M23" s="57" t="n">
        <v>134407</v>
      </c>
      <c r="N23" s="90" t="n">
        <v>75</v>
      </c>
      <c r="O23" s="89" t="n">
        <v>458438</v>
      </c>
      <c r="P23" s="90" t="n">
        <v>87</v>
      </c>
    </row>
    <row r="24" customFormat="false" ht="15" hidden="false" customHeight="true" outlineLevel="0" collapsed="false">
      <c r="E24" s="54" t="s">
        <v>152</v>
      </c>
      <c r="G24" s="87"/>
      <c r="H24" s="88"/>
      <c r="I24" s="89"/>
      <c r="J24" s="90"/>
      <c r="K24" s="89"/>
      <c r="L24" s="90"/>
      <c r="M24" s="89"/>
      <c r="N24" s="90"/>
      <c r="O24" s="89"/>
      <c r="P24" s="90"/>
    </row>
    <row r="25" customFormat="false" ht="15" hidden="false" customHeight="true" outlineLevel="0" collapsed="false">
      <c r="B25" s="54" t="s">
        <v>154</v>
      </c>
      <c r="E25" s="54" t="s">
        <v>152</v>
      </c>
      <c r="F25" s="86" t="n">
        <v>2016</v>
      </c>
      <c r="G25" s="87" t="n">
        <v>4906</v>
      </c>
      <c r="H25" s="88" t="n">
        <v>80.2</v>
      </c>
      <c r="I25" s="89" t="n">
        <v>393619</v>
      </c>
      <c r="J25" s="90" t="n">
        <v>84</v>
      </c>
      <c r="K25" s="89" t="n">
        <v>3500</v>
      </c>
      <c r="L25" s="90" t="n">
        <v>74</v>
      </c>
      <c r="M25" s="89" t="n">
        <v>119000</v>
      </c>
      <c r="N25" s="90" t="n">
        <v>79</v>
      </c>
      <c r="O25" s="89" t="n">
        <v>271119</v>
      </c>
      <c r="P25" s="90" t="n">
        <v>87</v>
      </c>
    </row>
    <row r="26" customFormat="false" ht="15" hidden="false" customHeight="true" outlineLevel="0" collapsed="false">
      <c r="F26" s="86" t="n">
        <v>2017</v>
      </c>
      <c r="G26" s="87" t="n">
        <v>4943</v>
      </c>
      <c r="H26" s="88" t="n">
        <v>76.5</v>
      </c>
      <c r="I26" s="89" t="n">
        <v>378264</v>
      </c>
      <c r="J26" s="90" t="n">
        <v>79</v>
      </c>
      <c r="K26" s="89" t="n">
        <v>1546</v>
      </c>
      <c r="L26" s="90" t="n">
        <v>72</v>
      </c>
      <c r="M26" s="89" t="n">
        <v>174305</v>
      </c>
      <c r="N26" s="90" t="n">
        <v>74</v>
      </c>
      <c r="O26" s="89" t="n">
        <v>202414</v>
      </c>
      <c r="P26" s="90" t="n">
        <v>84</v>
      </c>
      <c r="Q26" s="95"/>
      <c r="R26" s="95"/>
      <c r="S26" s="95"/>
      <c r="T26" s="96"/>
    </row>
    <row r="27" customFormat="false" ht="15" hidden="false" customHeight="true" outlineLevel="0" collapsed="false">
      <c r="B27" s="54" t="s">
        <v>188</v>
      </c>
      <c r="E27" s="54" t="s">
        <v>152</v>
      </c>
      <c r="G27" s="87" t="n">
        <v>4901</v>
      </c>
      <c r="H27" s="88" t="n">
        <v>76.6</v>
      </c>
      <c r="I27" s="89" t="n">
        <v>375527</v>
      </c>
      <c r="J27" s="90" t="n">
        <v>79</v>
      </c>
      <c r="K27" s="89" t="n">
        <v>1489</v>
      </c>
      <c r="L27" s="90" t="n">
        <v>72</v>
      </c>
      <c r="M27" s="89" t="n">
        <v>171747</v>
      </c>
      <c r="N27" s="90" t="n">
        <v>74</v>
      </c>
      <c r="O27" s="89" t="n">
        <v>202291</v>
      </c>
      <c r="P27" s="90" t="n">
        <v>84</v>
      </c>
    </row>
    <row r="28" customFormat="false" ht="15" hidden="false" customHeight="true" outlineLevel="0" collapsed="false">
      <c r="B28" s="54" t="s">
        <v>156</v>
      </c>
      <c r="E28" s="54" t="s">
        <v>152</v>
      </c>
      <c r="G28" s="87" t="n">
        <v>42</v>
      </c>
      <c r="H28" s="88" t="n">
        <v>64.5</v>
      </c>
      <c r="I28" s="89" t="n">
        <v>2738</v>
      </c>
      <c r="J28" s="90" t="n">
        <v>75</v>
      </c>
      <c r="K28" s="89" t="n">
        <v>57</v>
      </c>
      <c r="L28" s="90" t="n">
        <v>71</v>
      </c>
      <c r="M28" s="89" t="n">
        <v>2557</v>
      </c>
      <c r="N28" s="90" t="n">
        <v>75</v>
      </c>
      <c r="O28" s="89" t="n">
        <v>123</v>
      </c>
      <c r="P28" s="90" t="n">
        <v>83</v>
      </c>
    </row>
    <row r="29" customFormat="false" ht="15" hidden="false" customHeight="true" outlineLevel="0" collapsed="false">
      <c r="E29" s="54" t="s">
        <v>152</v>
      </c>
      <c r="G29" s="87"/>
      <c r="H29" s="88"/>
      <c r="I29" s="89"/>
      <c r="J29" s="90"/>
      <c r="K29" s="89"/>
      <c r="L29" s="90"/>
      <c r="M29" s="89"/>
      <c r="N29" s="90"/>
      <c r="O29" s="89"/>
      <c r="P29" s="90"/>
    </row>
    <row r="30" customFormat="false" ht="15" hidden="false" customHeight="true" outlineLevel="0" collapsed="false">
      <c r="B30" s="54" t="s">
        <v>157</v>
      </c>
      <c r="E30" s="54" t="s">
        <v>152</v>
      </c>
      <c r="F30" s="86" t="n">
        <v>2016</v>
      </c>
      <c r="G30" s="87" t="n">
        <v>3009</v>
      </c>
      <c r="H30" s="88" t="n">
        <v>66.6</v>
      </c>
      <c r="I30" s="89" t="n">
        <v>200530</v>
      </c>
      <c r="J30" s="90" t="n">
        <v>78</v>
      </c>
      <c r="K30" s="89" t="s">
        <v>150</v>
      </c>
      <c r="L30" s="90" t="s">
        <v>150</v>
      </c>
      <c r="M30" s="89" t="n">
        <v>120553</v>
      </c>
      <c r="N30" s="90" t="n">
        <v>72</v>
      </c>
      <c r="O30" s="89" t="n">
        <v>79977</v>
      </c>
      <c r="P30" s="90" t="n">
        <v>86</v>
      </c>
    </row>
    <row r="31" customFormat="false" ht="15" hidden="false" customHeight="true" outlineLevel="0" collapsed="false">
      <c r="F31" s="86" t="n">
        <v>2017</v>
      </c>
      <c r="G31" s="87" t="n">
        <v>3011</v>
      </c>
      <c r="H31" s="119" t="n">
        <v>59.2</v>
      </c>
      <c r="I31" s="118" t="n">
        <v>178343</v>
      </c>
      <c r="J31" s="120" t="n">
        <v>82</v>
      </c>
      <c r="K31" s="89" t="s">
        <v>150</v>
      </c>
      <c r="L31" s="90" t="s">
        <v>150</v>
      </c>
      <c r="M31" s="89" t="n">
        <v>39213</v>
      </c>
      <c r="N31" s="90" t="n">
        <v>71</v>
      </c>
      <c r="O31" s="89" t="n">
        <v>139130</v>
      </c>
      <c r="P31" s="90" t="n">
        <v>86</v>
      </c>
      <c r="Q31" s="95"/>
      <c r="R31" s="95"/>
      <c r="S31" s="95"/>
      <c r="T31" s="96"/>
    </row>
    <row r="32" customFormat="false" ht="15" hidden="false" customHeight="true" outlineLevel="0" collapsed="false">
      <c r="B32" s="54" t="s">
        <v>158</v>
      </c>
      <c r="E32" s="54" t="s">
        <v>152</v>
      </c>
      <c r="G32" s="87" t="n">
        <v>357</v>
      </c>
      <c r="H32" s="88" t="n">
        <v>63.6</v>
      </c>
      <c r="I32" s="89" t="n">
        <v>22746</v>
      </c>
      <c r="J32" s="90" t="n">
        <v>83</v>
      </c>
      <c r="K32" s="89" t="s">
        <v>150</v>
      </c>
      <c r="L32" s="90" t="s">
        <v>150</v>
      </c>
      <c r="M32" s="118" t="n">
        <v>5798</v>
      </c>
      <c r="N32" s="120" t="n">
        <v>70</v>
      </c>
      <c r="O32" s="118" t="n">
        <v>16948</v>
      </c>
      <c r="P32" s="120" t="n">
        <v>88</v>
      </c>
    </row>
    <row r="33" customFormat="false" ht="15" hidden="false" customHeight="true" outlineLevel="0" collapsed="false">
      <c r="B33" s="54" t="s">
        <v>159</v>
      </c>
      <c r="E33" s="54" t="s">
        <v>152</v>
      </c>
      <c r="G33" s="102" t="n">
        <v>2653</v>
      </c>
      <c r="H33" s="56" t="n">
        <v>58.6</v>
      </c>
      <c r="I33" s="57" t="n">
        <v>155597</v>
      </c>
      <c r="J33" s="58" t="n">
        <v>82</v>
      </c>
      <c r="K33" s="89" t="s">
        <v>150</v>
      </c>
      <c r="L33" s="90" t="s">
        <v>150</v>
      </c>
      <c r="M33" s="89" t="n">
        <v>33415</v>
      </c>
      <c r="N33" s="90" t="n">
        <v>71</v>
      </c>
      <c r="O33" s="89" t="n">
        <v>122182</v>
      </c>
      <c r="P33" s="90" t="n">
        <v>86</v>
      </c>
    </row>
    <row r="34" customFormat="false" ht="15" hidden="false" customHeight="true" outlineLevel="0" collapsed="false">
      <c r="F34" s="121"/>
      <c r="G34" s="87"/>
      <c r="H34" s="88"/>
      <c r="I34" s="89"/>
      <c r="J34" s="90"/>
      <c r="K34" s="90"/>
      <c r="L34" s="89"/>
      <c r="M34" s="89"/>
      <c r="N34" s="90"/>
      <c r="O34" s="89"/>
      <c r="P34" s="90"/>
    </row>
    <row r="35" customFormat="false" ht="15" hidden="false" customHeight="true" outlineLevel="0" collapsed="false">
      <c r="B35" s="54" t="s">
        <v>160</v>
      </c>
      <c r="E35" s="54" t="s">
        <v>152</v>
      </c>
      <c r="F35" s="86" t="n">
        <v>2016</v>
      </c>
      <c r="G35" s="87" t="n">
        <v>3</v>
      </c>
      <c r="H35" s="88" t="n">
        <v>53</v>
      </c>
      <c r="I35" s="89" t="n">
        <v>155</v>
      </c>
      <c r="J35" s="90" t="n">
        <v>79</v>
      </c>
      <c r="K35" s="90" t="n">
        <v>155</v>
      </c>
      <c r="L35" s="89" t="n">
        <v>79</v>
      </c>
      <c r="M35" s="89" t="s">
        <v>150</v>
      </c>
      <c r="N35" s="90" t="s">
        <v>150</v>
      </c>
      <c r="O35" s="89" t="s">
        <v>150</v>
      </c>
      <c r="P35" s="90" t="s">
        <v>150</v>
      </c>
    </row>
    <row r="36" customFormat="false" ht="15" hidden="false" customHeight="true" outlineLevel="0" collapsed="false">
      <c r="F36" s="86" t="n">
        <v>2017</v>
      </c>
      <c r="G36" s="87" t="n">
        <v>3</v>
      </c>
      <c r="H36" s="122" t="s">
        <v>165</v>
      </c>
      <c r="I36" s="100" t="s">
        <v>165</v>
      </c>
      <c r="J36" s="90" t="n">
        <v>66</v>
      </c>
      <c r="K36" s="100" t="s">
        <v>165</v>
      </c>
      <c r="L36" s="90" t="n">
        <v>66</v>
      </c>
      <c r="M36" s="89" t="s">
        <v>150</v>
      </c>
      <c r="N36" s="90" t="s">
        <v>150</v>
      </c>
      <c r="O36" s="89" t="s">
        <v>150</v>
      </c>
      <c r="P36" s="90" t="s">
        <v>150</v>
      </c>
      <c r="Q36" s="95"/>
      <c r="R36" s="95"/>
      <c r="S36" s="95"/>
      <c r="T36" s="96"/>
    </row>
    <row r="37" customFormat="false" ht="15" hidden="false" customHeight="true" outlineLevel="0" collapsed="false">
      <c r="G37" s="87"/>
      <c r="H37" s="88"/>
      <c r="I37" s="89"/>
      <c r="J37" s="90"/>
      <c r="K37" s="89"/>
      <c r="L37" s="90"/>
      <c r="M37" s="89"/>
      <c r="N37" s="90"/>
      <c r="O37" s="89"/>
      <c r="P37" s="90"/>
    </row>
    <row r="38" customFormat="false" ht="15" hidden="false" customHeight="true" outlineLevel="0" collapsed="false">
      <c r="B38" s="66" t="s">
        <v>161</v>
      </c>
      <c r="C38" s="66"/>
      <c r="D38" s="66"/>
      <c r="E38" s="54" t="s">
        <v>152</v>
      </c>
      <c r="F38" s="86" t="n">
        <v>2016</v>
      </c>
      <c r="G38" s="87" t="n">
        <v>17</v>
      </c>
      <c r="H38" s="88" t="n">
        <v>66.8</v>
      </c>
      <c r="I38" s="89" t="n">
        <v>1112</v>
      </c>
      <c r="J38" s="90" t="n">
        <v>87</v>
      </c>
      <c r="K38" s="89" t="s">
        <v>150</v>
      </c>
      <c r="L38" s="90" t="s">
        <v>150</v>
      </c>
      <c r="M38" s="89" t="n">
        <v>478</v>
      </c>
      <c r="N38" s="90" t="n">
        <v>85</v>
      </c>
      <c r="O38" s="89" t="n">
        <v>634</v>
      </c>
      <c r="P38" s="90" t="n">
        <v>88</v>
      </c>
    </row>
    <row r="39" customFormat="false" ht="15" hidden="false" customHeight="true" outlineLevel="0" collapsed="false">
      <c r="F39" s="86" t="n">
        <v>2017</v>
      </c>
      <c r="G39" s="87" t="n">
        <v>17</v>
      </c>
      <c r="H39" s="88" t="n">
        <v>52.8</v>
      </c>
      <c r="I39" s="89" t="n">
        <v>902</v>
      </c>
      <c r="J39" s="90" t="n">
        <v>84</v>
      </c>
      <c r="K39" s="89" t="s">
        <v>150</v>
      </c>
      <c r="L39" s="90" t="s">
        <v>150</v>
      </c>
      <c r="M39" s="89" t="n">
        <v>344</v>
      </c>
      <c r="N39" s="90" t="n">
        <v>81</v>
      </c>
      <c r="O39" s="89" t="n">
        <v>558</v>
      </c>
      <c r="P39" s="90" t="n">
        <v>86</v>
      </c>
      <c r="Q39" s="95"/>
      <c r="R39" s="95"/>
      <c r="S39" s="95"/>
      <c r="T39" s="96"/>
    </row>
    <row r="40" customFormat="false" ht="15" hidden="false" customHeight="true" outlineLevel="0" collapsed="false">
      <c r="E40" s="54" t="s">
        <v>152</v>
      </c>
      <c r="G40" s="87"/>
      <c r="H40" s="88"/>
      <c r="I40" s="89"/>
      <c r="J40" s="90"/>
      <c r="K40" s="89"/>
      <c r="L40" s="90"/>
      <c r="M40" s="89"/>
      <c r="N40" s="90"/>
      <c r="O40" s="89"/>
      <c r="P40" s="90"/>
      <c r="Q40" s="66"/>
      <c r="R40" s="66"/>
      <c r="S40" s="66"/>
      <c r="T40" s="66"/>
    </row>
    <row r="41" customFormat="false" ht="15" hidden="false" customHeight="true" outlineLevel="0" collapsed="false">
      <c r="B41" s="66" t="s">
        <v>189</v>
      </c>
      <c r="C41" s="66"/>
      <c r="D41" s="66"/>
      <c r="E41" s="54" t="s">
        <v>152</v>
      </c>
      <c r="F41" s="86" t="n">
        <v>2016</v>
      </c>
      <c r="G41" s="87" t="n">
        <v>44047</v>
      </c>
      <c r="H41" s="88" t="n">
        <v>90.4</v>
      </c>
      <c r="I41" s="89" t="n">
        <v>3982027</v>
      </c>
      <c r="J41" s="90" t="n">
        <v>80</v>
      </c>
      <c r="K41" s="89" t="n">
        <v>312079</v>
      </c>
      <c r="L41" s="90" t="n">
        <v>64</v>
      </c>
      <c r="M41" s="89" t="n">
        <v>2551218</v>
      </c>
      <c r="N41" s="90" t="n">
        <v>71</v>
      </c>
      <c r="O41" s="89" t="n">
        <v>1118729</v>
      </c>
      <c r="P41" s="90" t="n">
        <v>84</v>
      </c>
      <c r="Q41" s="66"/>
      <c r="R41" s="66"/>
      <c r="S41" s="66"/>
      <c r="T41" s="66"/>
    </row>
    <row r="42" customFormat="false" ht="15" hidden="false" customHeight="true" outlineLevel="0" collapsed="false">
      <c r="F42" s="86" t="s">
        <v>163</v>
      </c>
      <c r="G42" s="87" t="n">
        <v>44353</v>
      </c>
      <c r="H42" s="88" t="n">
        <v>72.7</v>
      </c>
      <c r="I42" s="89" t="n">
        <v>3222288</v>
      </c>
      <c r="J42" s="90" t="n">
        <v>81</v>
      </c>
      <c r="K42" s="89" t="n">
        <v>133517</v>
      </c>
      <c r="L42" s="90" t="n">
        <v>60</v>
      </c>
      <c r="M42" s="89" t="n">
        <v>2166743</v>
      </c>
      <c r="N42" s="90" t="n">
        <v>71</v>
      </c>
      <c r="O42" s="89" t="n">
        <v>922028</v>
      </c>
      <c r="P42" s="90" t="n">
        <v>84</v>
      </c>
      <c r="Q42" s="95"/>
      <c r="R42" s="95"/>
      <c r="S42" s="95"/>
      <c r="T42" s="96"/>
    </row>
    <row r="43" customFormat="false" ht="15" hidden="false" customHeight="true" outlineLevel="0" collapsed="false">
      <c r="B43" s="54" t="s">
        <v>164</v>
      </c>
      <c r="E43" s="54" t="s">
        <v>152</v>
      </c>
      <c r="G43" s="87" t="n">
        <v>90</v>
      </c>
      <c r="H43" s="88" t="n">
        <v>66.2</v>
      </c>
      <c r="I43" s="89" t="n">
        <v>5969</v>
      </c>
      <c r="J43" s="90" t="n">
        <v>74</v>
      </c>
      <c r="K43" s="89" t="n">
        <v>68</v>
      </c>
      <c r="L43" s="123" t="s">
        <v>165</v>
      </c>
      <c r="M43" s="89" t="n">
        <v>5748</v>
      </c>
      <c r="N43" s="90" t="n">
        <v>71</v>
      </c>
      <c r="O43" s="89" t="n">
        <v>152</v>
      </c>
      <c r="P43" s="90" t="n">
        <v>79</v>
      </c>
      <c r="Q43" s="98"/>
      <c r="R43" s="98"/>
      <c r="S43" s="61"/>
      <c r="T43" s="99"/>
    </row>
    <row r="44" customFormat="false" ht="15" hidden="false" customHeight="true" outlineLevel="0" collapsed="false">
      <c r="B44" s="54" t="s">
        <v>166</v>
      </c>
      <c r="E44" s="54" t="s">
        <v>152</v>
      </c>
      <c r="G44" s="87" t="n">
        <v>374</v>
      </c>
      <c r="H44" s="88" t="n">
        <v>48.9</v>
      </c>
      <c r="I44" s="89" t="n">
        <v>18270</v>
      </c>
      <c r="J44" s="90" t="n">
        <v>84</v>
      </c>
      <c r="K44" s="89" t="n">
        <v>54</v>
      </c>
      <c r="L44" s="97" t="s">
        <v>165</v>
      </c>
      <c r="M44" s="89" t="n">
        <v>13513</v>
      </c>
      <c r="N44" s="90" t="n">
        <v>75</v>
      </c>
      <c r="O44" s="89" t="n">
        <v>4704</v>
      </c>
      <c r="P44" s="90" t="n">
        <v>86</v>
      </c>
      <c r="Q44" s="66"/>
      <c r="R44" s="66"/>
      <c r="S44" s="66"/>
      <c r="T44" s="99"/>
    </row>
    <row r="45" customFormat="false" ht="15" hidden="false" customHeight="true" outlineLevel="0" collapsed="false">
      <c r="B45" s="54" t="s">
        <v>167</v>
      </c>
      <c r="E45" s="54" t="s">
        <v>152</v>
      </c>
      <c r="G45" s="87" t="n">
        <v>7645</v>
      </c>
      <c r="H45" s="88" t="n">
        <v>62.6</v>
      </c>
      <c r="I45" s="89" t="n">
        <v>478436</v>
      </c>
      <c r="J45" s="90" t="n">
        <v>79</v>
      </c>
      <c r="K45" s="89" t="n">
        <v>648</v>
      </c>
      <c r="L45" s="97" t="s">
        <v>165</v>
      </c>
      <c r="M45" s="89" t="n">
        <v>320204</v>
      </c>
      <c r="N45" s="90" t="n">
        <v>70</v>
      </c>
      <c r="O45" s="89" t="n">
        <v>157584</v>
      </c>
      <c r="P45" s="90" t="n">
        <v>83</v>
      </c>
      <c r="Q45" s="66"/>
      <c r="R45" s="66"/>
      <c r="S45" s="66"/>
      <c r="T45" s="99"/>
    </row>
    <row r="46" customFormat="false" ht="15" hidden="false" customHeight="true" outlineLevel="0" collapsed="false">
      <c r="B46" s="54" t="s">
        <v>168</v>
      </c>
      <c r="E46" s="54" t="s">
        <v>152</v>
      </c>
      <c r="G46" s="87" t="n">
        <v>3112</v>
      </c>
      <c r="H46" s="88" t="n">
        <v>57.6</v>
      </c>
      <c r="I46" s="89" t="n">
        <v>179163</v>
      </c>
      <c r="J46" s="90" t="n">
        <v>82</v>
      </c>
      <c r="K46" s="89" t="n">
        <v>943</v>
      </c>
      <c r="L46" s="90" t="n">
        <v>59</v>
      </c>
      <c r="M46" s="89" t="n">
        <v>114037</v>
      </c>
      <c r="N46" s="90" t="n">
        <v>71</v>
      </c>
      <c r="O46" s="89" t="n">
        <v>64184</v>
      </c>
      <c r="P46" s="90" t="n">
        <v>86</v>
      </c>
      <c r="Q46" s="66"/>
      <c r="R46" s="66"/>
      <c r="S46" s="66"/>
      <c r="T46" s="99"/>
    </row>
    <row r="47" customFormat="false" ht="15" hidden="false" customHeight="true" outlineLevel="0" collapsed="false">
      <c r="B47" s="54" t="s">
        <v>169</v>
      </c>
      <c r="E47" s="54" t="s">
        <v>152</v>
      </c>
      <c r="G47" s="87" t="n">
        <v>18286</v>
      </c>
      <c r="H47" s="88" t="n">
        <v>72.2</v>
      </c>
      <c r="I47" s="89" t="n">
        <v>1319896</v>
      </c>
      <c r="J47" s="90" t="n">
        <v>80</v>
      </c>
      <c r="K47" s="89" t="n">
        <v>35631</v>
      </c>
      <c r="L47" s="90" t="n">
        <v>61</v>
      </c>
      <c r="M47" s="89" t="n">
        <v>885190</v>
      </c>
      <c r="N47" s="90" t="n">
        <v>71</v>
      </c>
      <c r="O47" s="89" t="n">
        <v>399075</v>
      </c>
      <c r="P47" s="90" t="n">
        <v>84</v>
      </c>
      <c r="Q47" s="66"/>
      <c r="R47" s="66"/>
      <c r="S47" s="66"/>
      <c r="T47" s="99"/>
    </row>
    <row r="48" customFormat="false" ht="15" hidden="false" customHeight="true" outlineLevel="0" collapsed="false">
      <c r="B48" s="54" t="s">
        <v>170</v>
      </c>
      <c r="E48" s="54" t="s">
        <v>152</v>
      </c>
      <c r="G48" s="87" t="n">
        <v>14836</v>
      </c>
      <c r="H48" s="88" t="n">
        <v>82.3</v>
      </c>
      <c r="I48" s="89" t="n">
        <v>1220554</v>
      </c>
      <c r="J48" s="90" t="n">
        <v>82</v>
      </c>
      <c r="K48" s="89" t="n">
        <v>96173</v>
      </c>
      <c r="L48" s="90" t="n">
        <v>59</v>
      </c>
      <c r="M48" s="89" t="n">
        <v>828052</v>
      </c>
      <c r="N48" s="90" t="n">
        <v>72</v>
      </c>
      <c r="O48" s="89" t="n">
        <v>296329</v>
      </c>
      <c r="P48" s="90" t="n">
        <v>85</v>
      </c>
      <c r="Q48" s="66"/>
      <c r="R48" s="66"/>
      <c r="S48" s="66"/>
      <c r="T48" s="99"/>
    </row>
    <row r="49" customFormat="false" ht="15" hidden="false" customHeight="true" outlineLevel="0" collapsed="false">
      <c r="G49" s="87"/>
      <c r="H49" s="88"/>
      <c r="I49" s="89"/>
      <c r="J49" s="90"/>
      <c r="K49" s="89"/>
      <c r="L49" s="90"/>
      <c r="M49" s="89"/>
      <c r="N49" s="90"/>
      <c r="O49" s="89"/>
      <c r="P49" s="90"/>
      <c r="Q49" s="66"/>
      <c r="R49" s="66"/>
      <c r="S49" s="66"/>
      <c r="T49" s="66"/>
    </row>
    <row r="50" customFormat="false" ht="15" hidden="false" customHeight="true" outlineLevel="0" collapsed="false">
      <c r="B50" s="66" t="s">
        <v>190</v>
      </c>
      <c r="C50" s="66"/>
      <c r="D50" s="66"/>
      <c r="E50" s="54" t="s">
        <v>152</v>
      </c>
      <c r="F50" s="86" t="n">
        <v>2016</v>
      </c>
      <c r="G50" s="87" t="n">
        <v>99</v>
      </c>
      <c r="H50" s="88" t="n">
        <v>70.7</v>
      </c>
      <c r="I50" s="89" t="n">
        <v>7018</v>
      </c>
      <c r="J50" s="124" t="s">
        <v>165</v>
      </c>
      <c r="K50" s="89" t="n">
        <v>30</v>
      </c>
      <c r="L50" s="124" t="s">
        <v>165</v>
      </c>
      <c r="M50" s="89" t="n">
        <v>5483</v>
      </c>
      <c r="N50" s="124" t="s">
        <v>165</v>
      </c>
      <c r="O50" s="89" t="n">
        <v>1506</v>
      </c>
      <c r="P50" s="124" t="s">
        <v>165</v>
      </c>
      <c r="Q50" s="66"/>
      <c r="R50" s="66"/>
      <c r="S50" s="66"/>
      <c r="T50" s="66"/>
    </row>
    <row r="51" customFormat="false" ht="15" hidden="false" customHeight="true" outlineLevel="0" collapsed="false">
      <c r="F51" s="86" t="n">
        <v>2017</v>
      </c>
      <c r="G51" s="87" t="n">
        <v>104</v>
      </c>
      <c r="H51" s="88" t="n">
        <v>68.1</v>
      </c>
      <c r="I51" s="89" t="n">
        <v>7068</v>
      </c>
      <c r="J51" s="124" t="s">
        <v>165</v>
      </c>
      <c r="K51" s="89" t="n">
        <v>33</v>
      </c>
      <c r="L51" s="124" t="s">
        <v>165</v>
      </c>
      <c r="M51" s="89" t="n">
        <v>6275</v>
      </c>
      <c r="N51" s="124" t="s">
        <v>165</v>
      </c>
      <c r="O51" s="89" t="n">
        <v>761</v>
      </c>
      <c r="P51" s="124" t="s">
        <v>165</v>
      </c>
      <c r="Q51" s="95"/>
      <c r="R51" s="95"/>
      <c r="S51" s="95"/>
      <c r="T51" s="96"/>
    </row>
    <row r="52" customFormat="false" ht="15" hidden="false" customHeight="true" outlineLevel="0" collapsed="false">
      <c r="G52" s="87"/>
      <c r="H52" s="125"/>
      <c r="I52" s="118"/>
      <c r="J52" s="126"/>
      <c r="K52" s="127"/>
      <c r="L52" s="126"/>
      <c r="M52" s="127"/>
      <c r="N52" s="126"/>
      <c r="O52" s="127"/>
      <c r="P52" s="126"/>
      <c r="Q52" s="66"/>
      <c r="R52" s="66"/>
      <c r="S52" s="66"/>
      <c r="T52" s="66"/>
    </row>
    <row r="53" customFormat="false" ht="15" hidden="false" customHeight="true" outlineLevel="0" collapsed="false">
      <c r="A53" s="66"/>
      <c r="B53" s="66" t="s">
        <v>172</v>
      </c>
      <c r="C53" s="66"/>
      <c r="D53" s="66"/>
      <c r="E53" s="66" t="s">
        <v>152</v>
      </c>
      <c r="F53" s="86" t="n">
        <v>2016</v>
      </c>
      <c r="G53" s="87" t="n">
        <v>380</v>
      </c>
      <c r="H53" s="125" t="n">
        <v>59.1</v>
      </c>
      <c r="I53" s="118" t="n">
        <v>22427</v>
      </c>
      <c r="J53" s="126" t="n">
        <v>81</v>
      </c>
      <c r="K53" s="127" t="n">
        <v>181</v>
      </c>
      <c r="L53" s="123" t="s">
        <v>165</v>
      </c>
      <c r="M53" s="127" t="n">
        <v>9405</v>
      </c>
      <c r="N53" s="126" t="n">
        <v>77</v>
      </c>
      <c r="O53" s="127" t="n">
        <v>12841</v>
      </c>
      <c r="P53" s="126" t="n">
        <v>85</v>
      </c>
      <c r="Q53" s="66"/>
      <c r="R53" s="66"/>
      <c r="S53" s="66"/>
      <c r="T53" s="66"/>
    </row>
    <row r="54" customFormat="false" ht="15" hidden="false" customHeight="true" outlineLevel="0" collapsed="false">
      <c r="C54" s="66"/>
      <c r="D54" s="66"/>
      <c r="E54" s="66"/>
      <c r="F54" s="86" t="n">
        <v>2017</v>
      </c>
      <c r="G54" s="87" t="n">
        <v>381</v>
      </c>
      <c r="H54" s="88" t="n">
        <v>53</v>
      </c>
      <c r="I54" s="89" t="n">
        <v>20201</v>
      </c>
      <c r="J54" s="90" t="n">
        <v>79</v>
      </c>
      <c r="K54" s="127" t="n">
        <v>504</v>
      </c>
      <c r="L54" s="126" t="n">
        <v>59</v>
      </c>
      <c r="M54" s="127" t="n">
        <v>10735</v>
      </c>
      <c r="N54" s="126" t="n">
        <v>75</v>
      </c>
      <c r="O54" s="127" t="n">
        <v>8961</v>
      </c>
      <c r="P54" s="126" t="n">
        <v>86</v>
      </c>
      <c r="Q54" s="66"/>
      <c r="R54" s="66"/>
      <c r="S54" s="66"/>
      <c r="T54" s="66"/>
    </row>
    <row r="55" customFormat="false" ht="15" hidden="false" customHeight="true" outlineLevel="0" collapsed="false">
      <c r="A55" s="66"/>
      <c r="B55" s="66" t="s">
        <v>173</v>
      </c>
      <c r="C55" s="66"/>
      <c r="D55" s="66"/>
      <c r="E55" s="66" t="s">
        <v>152</v>
      </c>
      <c r="F55" s="66"/>
      <c r="G55" s="102" t="n">
        <v>403</v>
      </c>
      <c r="H55" s="56" t="n">
        <v>53.9</v>
      </c>
      <c r="I55" s="57" t="n">
        <v>21748</v>
      </c>
      <c r="J55" s="58" t="n">
        <v>80</v>
      </c>
      <c r="K55" s="89" t="n">
        <v>504</v>
      </c>
      <c r="L55" s="90" t="n">
        <v>59</v>
      </c>
      <c r="M55" s="89" t="n">
        <v>11477</v>
      </c>
      <c r="N55" s="90" t="n">
        <v>75</v>
      </c>
      <c r="O55" s="89" t="n">
        <v>9766</v>
      </c>
      <c r="P55" s="90" t="n">
        <v>86</v>
      </c>
      <c r="Q55" s="95"/>
      <c r="R55" s="95"/>
      <c r="S55" s="95"/>
      <c r="T55" s="96"/>
    </row>
    <row r="56" customFormat="false" ht="15" hidden="false" customHeight="true" outlineLevel="0" collapsed="false">
      <c r="A56" s="66"/>
      <c r="B56" s="66"/>
      <c r="C56" s="66"/>
      <c r="D56" s="66"/>
      <c r="E56" s="66" t="s">
        <v>152</v>
      </c>
      <c r="F56" s="107"/>
      <c r="G56" s="102"/>
      <c r="Q56" s="66"/>
      <c r="R56" s="66"/>
      <c r="S56" s="66"/>
      <c r="T56" s="66"/>
    </row>
    <row r="57" customFormat="false" ht="15" hidden="false" customHeight="true" outlineLevel="0" collapsed="false">
      <c r="A57" s="66"/>
      <c r="B57" s="66" t="s">
        <v>174</v>
      </c>
      <c r="C57" s="66"/>
      <c r="D57" s="66"/>
      <c r="E57" s="66" t="s">
        <v>152</v>
      </c>
      <c r="F57" s="86" t="n">
        <v>2016</v>
      </c>
      <c r="G57" s="102" t="n">
        <v>568</v>
      </c>
      <c r="H57" s="88" t="n">
        <v>73.3</v>
      </c>
      <c r="I57" s="57" t="n">
        <v>41673</v>
      </c>
      <c r="J57" s="90" t="n">
        <v>82</v>
      </c>
      <c r="K57" s="57" t="n">
        <v>16</v>
      </c>
      <c r="L57" s="90" t="n">
        <v>84</v>
      </c>
      <c r="M57" s="57" t="n">
        <v>31937</v>
      </c>
      <c r="N57" s="90" t="n">
        <v>79</v>
      </c>
      <c r="O57" s="57" t="n">
        <v>9721</v>
      </c>
      <c r="P57" s="90" t="n">
        <v>91</v>
      </c>
      <c r="Q57" s="66"/>
      <c r="R57" s="66"/>
      <c r="S57" s="66"/>
      <c r="T57" s="66"/>
      <c r="U57" s="66"/>
    </row>
    <row r="58" customFormat="false" ht="15" hidden="false" customHeight="true" outlineLevel="0" collapsed="false">
      <c r="A58" s="66"/>
      <c r="B58" s="66"/>
      <c r="C58" s="66"/>
      <c r="D58" s="66"/>
      <c r="E58" s="66"/>
      <c r="F58" s="86" t="n">
        <v>2017</v>
      </c>
      <c r="G58" s="87" t="n">
        <v>570</v>
      </c>
      <c r="H58" s="88" t="n">
        <v>72.3</v>
      </c>
      <c r="I58" s="91" t="n">
        <v>41208</v>
      </c>
      <c r="J58" s="91" t="n">
        <v>80</v>
      </c>
      <c r="K58" s="91" t="n">
        <v>7</v>
      </c>
      <c r="L58" s="91" t="n">
        <v>78</v>
      </c>
      <c r="M58" s="91" t="n">
        <v>29435</v>
      </c>
      <c r="N58" s="91" t="n">
        <v>77</v>
      </c>
      <c r="O58" s="91" t="n">
        <v>11767</v>
      </c>
      <c r="P58" s="91" t="n">
        <v>89</v>
      </c>
      <c r="Q58" s="66"/>
      <c r="R58" s="66"/>
      <c r="S58" s="66"/>
      <c r="T58" s="66"/>
      <c r="U58" s="66"/>
    </row>
    <row r="59" customFormat="false" ht="12.75" hidden="false" customHeight="true" outlineLevel="0" collapsed="false">
      <c r="A59" s="66"/>
      <c r="B59" s="66" t="s">
        <v>175</v>
      </c>
      <c r="C59" s="66"/>
      <c r="D59" s="66"/>
      <c r="E59" s="66" t="s">
        <v>152</v>
      </c>
      <c r="F59" s="66"/>
      <c r="G59" s="102" t="n">
        <v>555</v>
      </c>
      <c r="H59" s="88" t="n">
        <v>72.5</v>
      </c>
      <c r="I59" s="103" t="n">
        <v>40223</v>
      </c>
      <c r="J59" s="91" t="n">
        <v>80</v>
      </c>
      <c r="K59" s="104" t="n">
        <v>46</v>
      </c>
      <c r="L59" s="91" t="n">
        <v>86</v>
      </c>
      <c r="M59" s="104" t="n">
        <v>29215</v>
      </c>
      <c r="N59" s="91" t="n">
        <v>77</v>
      </c>
      <c r="O59" s="104" t="n">
        <v>10962</v>
      </c>
      <c r="P59" s="91" t="n">
        <v>89</v>
      </c>
      <c r="Q59" s="95"/>
      <c r="R59" s="95"/>
      <c r="S59" s="95"/>
      <c r="T59" s="96"/>
    </row>
    <row r="60" customFormat="false" ht="12.75" hidden="false" customHeight="true" outlineLevel="0" collapsed="false">
      <c r="A60" s="66"/>
      <c r="B60" s="66"/>
      <c r="C60" s="66"/>
      <c r="D60" s="66"/>
      <c r="E60" s="66"/>
      <c r="F60" s="101"/>
      <c r="G60" s="87"/>
      <c r="H60" s="88"/>
      <c r="I60" s="89"/>
      <c r="J60" s="123"/>
      <c r="K60" s="89"/>
      <c r="L60" s="123"/>
      <c r="M60" s="90"/>
      <c r="N60" s="90"/>
      <c r="O60" s="90"/>
      <c r="P60" s="90"/>
      <c r="Q60" s="66"/>
      <c r="R60" s="66"/>
      <c r="S60" s="66"/>
      <c r="T60" s="66"/>
    </row>
    <row r="61" customFormat="false" ht="12.75" hidden="false" customHeight="false" outlineLevel="0" collapsed="false">
      <c r="A61" s="66"/>
      <c r="B61" s="66" t="s">
        <v>176</v>
      </c>
      <c r="C61" s="66"/>
      <c r="D61" s="66"/>
      <c r="E61" s="66"/>
      <c r="F61" s="86" t="n">
        <v>2016</v>
      </c>
      <c r="G61" s="87" t="n">
        <v>6</v>
      </c>
      <c r="H61" s="88" t="n">
        <v>35.9</v>
      </c>
      <c r="I61" s="89" t="n">
        <v>225</v>
      </c>
      <c r="J61" s="123" t="s">
        <v>165</v>
      </c>
      <c r="K61" s="89" t="n">
        <v>225</v>
      </c>
      <c r="L61" s="123" t="s">
        <v>165</v>
      </c>
      <c r="M61" s="90" t="s">
        <v>150</v>
      </c>
      <c r="N61" s="90" t="s">
        <v>150</v>
      </c>
      <c r="O61" s="90" t="s">
        <v>150</v>
      </c>
      <c r="P61" s="90" t="s">
        <v>150</v>
      </c>
      <c r="Q61" s="66"/>
      <c r="R61" s="66"/>
      <c r="S61" s="66"/>
      <c r="T61" s="66"/>
    </row>
    <row r="62" customFormat="false" ht="12.75" hidden="false" customHeight="false" outlineLevel="0" collapsed="false">
      <c r="A62" s="66"/>
      <c r="B62" s="66"/>
      <c r="C62" s="66"/>
      <c r="D62" s="66"/>
      <c r="E62" s="66"/>
      <c r="F62" s="86" t="n">
        <v>2017</v>
      </c>
      <c r="G62" s="102" t="n">
        <v>7</v>
      </c>
      <c r="H62" s="128" t="s">
        <v>165</v>
      </c>
      <c r="I62" s="100" t="s">
        <v>165</v>
      </c>
      <c r="J62" s="123" t="s">
        <v>165</v>
      </c>
      <c r="K62" s="100" t="s">
        <v>165</v>
      </c>
      <c r="L62" s="123" t="s">
        <v>165</v>
      </c>
      <c r="M62" s="90" t="s">
        <v>150</v>
      </c>
      <c r="N62" s="90" t="s">
        <v>150</v>
      </c>
      <c r="O62" s="90" t="s">
        <v>150</v>
      </c>
      <c r="P62" s="90" t="s">
        <v>150</v>
      </c>
      <c r="Q62" s="95"/>
      <c r="R62" s="95"/>
      <c r="S62" s="95"/>
      <c r="T62" s="96"/>
    </row>
    <row r="63" customFormat="false" ht="15" hidden="false" customHeight="true" outlineLevel="0" collapsed="false">
      <c r="A63" s="66" t="s">
        <v>177</v>
      </c>
      <c r="B63" s="66"/>
      <c r="C63" s="66"/>
      <c r="D63" s="66"/>
      <c r="E63" s="66"/>
      <c r="F63" s="66"/>
    </row>
    <row r="64" customFormat="false" ht="15" hidden="false" customHeight="true" outlineLevel="0" collapsed="false">
      <c r="A64" s="66" t="s">
        <v>178</v>
      </c>
      <c r="B64" s="105"/>
      <c r="C64" s="106"/>
      <c r="D64" s="66"/>
      <c r="E64" s="66"/>
      <c r="F64" s="66"/>
    </row>
    <row r="65" customFormat="false" ht="15" hidden="false" customHeight="true" outlineLevel="0" collapsed="false">
      <c r="A65" s="66" t="s">
        <v>179</v>
      </c>
      <c r="B65" s="105"/>
      <c r="C65" s="106"/>
      <c r="D65" s="66"/>
      <c r="E65" s="66"/>
      <c r="F65" s="66"/>
    </row>
    <row r="66" customFormat="false" ht="15" hidden="false" customHeight="true" outlineLevel="0" collapsed="false">
      <c r="A66" s="66" t="s">
        <v>180</v>
      </c>
      <c r="B66" s="105"/>
      <c r="C66" s="106"/>
      <c r="D66" s="66"/>
      <c r="E66" s="66"/>
      <c r="F66" s="66"/>
      <c r="G66" s="103"/>
    </row>
    <row r="67" customFormat="false" ht="15" hidden="false" customHeight="true" outlineLevel="0" collapsed="false">
      <c r="A67" s="66" t="s">
        <v>181</v>
      </c>
      <c r="B67" s="66"/>
      <c r="C67" s="66"/>
      <c r="D67" s="66"/>
      <c r="E67" s="66"/>
      <c r="F67" s="107"/>
      <c r="G67" s="54"/>
      <c r="H67" s="54"/>
      <c r="I67" s="54"/>
      <c r="J67" s="54"/>
      <c r="K67" s="54"/>
      <c r="L67" s="54"/>
      <c r="M67" s="54"/>
      <c r="N67" s="54"/>
      <c r="O67" s="54"/>
      <c r="P67" s="54"/>
    </row>
    <row r="68" customFormat="false" ht="15" hidden="false" customHeight="true" outlineLevel="0" collapsed="false">
      <c r="G68" s="54"/>
      <c r="H68" s="54"/>
      <c r="I68" s="54"/>
      <c r="J68" s="54"/>
      <c r="K68" s="54"/>
      <c r="L68" s="54"/>
      <c r="M68" s="54"/>
      <c r="N68" s="54"/>
      <c r="O68" s="54"/>
      <c r="P68" s="54"/>
    </row>
    <row r="69" customFormat="false" ht="12.75" hidden="false" customHeight="true" outlineLevel="0" collapsed="false">
      <c r="G69" s="54"/>
      <c r="H69" s="54"/>
      <c r="I69" s="54"/>
      <c r="J69" s="54"/>
      <c r="K69" s="54"/>
      <c r="L69" s="54"/>
      <c r="M69" s="54"/>
      <c r="N69" s="54"/>
      <c r="O69" s="54"/>
      <c r="P69" s="54"/>
    </row>
    <row r="70" customFormat="false" ht="12.75" hidden="false" customHeight="true" outlineLevel="0" collapsed="false">
      <c r="G70" s="54"/>
      <c r="H70" s="54"/>
      <c r="I70" s="54"/>
      <c r="J70" s="54"/>
      <c r="K70" s="54"/>
      <c r="L70" s="54"/>
      <c r="M70" s="54"/>
      <c r="N70" s="54"/>
      <c r="O70" s="54"/>
      <c r="P70" s="54"/>
    </row>
    <row r="71" customFormat="false" ht="8.25" hidden="false" customHeight="true" outlineLevel="0" collapsed="false">
      <c r="G71" s="54"/>
      <c r="H71" s="54"/>
      <c r="I71" s="54"/>
      <c r="J71" s="54"/>
      <c r="K71" s="54"/>
      <c r="L71" s="54"/>
      <c r="M71" s="54"/>
      <c r="N71" s="54"/>
      <c r="O71" s="54"/>
      <c r="P71" s="54"/>
    </row>
    <row r="72" customFormat="false" ht="10.9" hidden="false" customHeight="true" outlineLevel="0" collapsed="false">
      <c r="G72" s="54"/>
      <c r="H72" s="54"/>
      <c r="I72" s="54"/>
      <c r="J72" s="54"/>
      <c r="K72" s="54"/>
      <c r="L72" s="54"/>
      <c r="M72" s="54"/>
      <c r="N72" s="54"/>
      <c r="O72" s="54"/>
      <c r="P72" s="54"/>
    </row>
    <row r="73" customFormat="false" ht="12.75" hidden="false" customHeight="false" outlineLevel="0" collapsed="false">
      <c r="G73" s="54"/>
      <c r="H73" s="54"/>
      <c r="I73" s="54"/>
      <c r="J73" s="54"/>
      <c r="K73" s="54"/>
      <c r="L73" s="54"/>
      <c r="M73" s="54"/>
      <c r="N73" s="54"/>
      <c r="O73" s="54"/>
      <c r="P73" s="54"/>
    </row>
  </sheetData>
  <mergeCells count="23">
    <mergeCell ref="A5:E14"/>
    <mergeCell ref="F5:F14"/>
    <mergeCell ref="G5:G12"/>
    <mergeCell ref="H5:J5"/>
    <mergeCell ref="K5:P5"/>
    <mergeCell ref="H6:H12"/>
    <mergeCell ref="I6:I12"/>
    <mergeCell ref="J6:J12"/>
    <mergeCell ref="K6:L7"/>
    <mergeCell ref="M6:N7"/>
    <mergeCell ref="O6:P7"/>
    <mergeCell ref="K8:K12"/>
    <mergeCell ref="M8:M12"/>
    <mergeCell ref="O8:O12"/>
    <mergeCell ref="G13:G14"/>
    <mergeCell ref="H13:I14"/>
    <mergeCell ref="J13:J14"/>
    <mergeCell ref="K13:K14"/>
    <mergeCell ref="L13:L14"/>
    <mergeCell ref="M13:M14"/>
    <mergeCell ref="N13:N14"/>
    <mergeCell ref="O13:O14"/>
    <mergeCell ref="P13:P14"/>
  </mergeCells>
  <printOptions headings="false" gridLines="false" gridLinesSet="true" horizontalCentered="true" verticalCentered="false"/>
  <pageMargins left="0.590277777777778" right="0.590277777777778" top="0.7875"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9Statistisches Bundesamt, Fachserie 3, Reihe 3.2.1, 2017</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4" width="2.7"/>
    <col collapsed="false" customWidth="true" hidden="false" outlineLevel="0" max="2" min="2" style="54" width="3.7"/>
    <col collapsed="false" customWidth="true" hidden="false" outlineLevel="0" max="3" min="3" style="54" width="15.7"/>
    <col collapsed="false" customWidth="true" hidden="false" outlineLevel="0" max="4" min="4" style="54" width="4.7"/>
    <col collapsed="false" customWidth="true" hidden="false" outlineLevel="0" max="5" min="5" style="54" width="0.85"/>
    <col collapsed="false" customWidth="true" hidden="false" outlineLevel="0" max="6" min="6" style="54" width="7.7"/>
    <col collapsed="false" customWidth="true" hidden="false" outlineLevel="0" max="7" min="7" style="55" width="7.7"/>
    <col collapsed="false" customWidth="true" hidden="false" outlineLevel="0" max="8" min="8" style="56" width="6.7"/>
    <col collapsed="false" customWidth="true" hidden="false" outlineLevel="0" max="9" min="9" style="57" width="10.7"/>
    <col collapsed="false" customWidth="true" hidden="false" outlineLevel="0" max="10" min="10" style="58" width="8.7"/>
    <col collapsed="false" customWidth="true" hidden="false" outlineLevel="0" max="11" min="11" style="57" width="9.7"/>
    <col collapsed="false" customWidth="true" hidden="false" outlineLevel="0" max="12" min="12" style="58" width="7.85"/>
    <col collapsed="false" customWidth="true" hidden="false" outlineLevel="0" max="13" min="13" style="57" width="9.7"/>
    <col collapsed="false" customWidth="true" hidden="false" outlineLevel="0" max="14" min="14" style="58" width="7.85"/>
    <col collapsed="false" customWidth="true" hidden="false" outlineLevel="0" max="15" min="15" style="57" width="9.7"/>
    <col collapsed="false" customWidth="true" hidden="false" outlineLevel="0" max="16" min="16" style="58" width="7.85"/>
    <col collapsed="false" customWidth="false" hidden="false" outlineLevel="0" max="257" min="17" style="54" width="11.42"/>
  </cols>
  <sheetData>
    <row r="1" s="60" customFormat="true" ht="15" hidden="false" customHeight="true" outlineLevel="0" collapsed="false">
      <c r="A1" s="59" t="s">
        <v>128</v>
      </c>
      <c r="F1" s="61"/>
      <c r="G1" s="62"/>
      <c r="H1" s="63"/>
      <c r="I1" s="64"/>
      <c r="J1" s="65"/>
      <c r="K1" s="64"/>
      <c r="M1" s="64"/>
      <c r="N1" s="65"/>
      <c r="O1" s="64"/>
      <c r="P1" s="65"/>
    </row>
    <row r="2" customFormat="false" ht="9.95" hidden="false" customHeight="true" outlineLevel="0" collapsed="false">
      <c r="F2" s="66"/>
      <c r="K2" s="64"/>
      <c r="L2" s="65"/>
    </row>
    <row r="3" s="60" customFormat="true" ht="15" hidden="false" customHeight="true" outlineLevel="0" collapsed="false">
      <c r="A3" s="60" t="s">
        <v>191</v>
      </c>
      <c r="F3" s="67"/>
      <c r="G3" s="68"/>
      <c r="H3" s="69"/>
      <c r="I3" s="64"/>
      <c r="J3" s="111"/>
      <c r="K3" s="112"/>
      <c r="L3" s="65"/>
      <c r="M3" s="64"/>
      <c r="N3" s="65"/>
      <c r="O3" s="64"/>
      <c r="P3" s="65"/>
    </row>
    <row r="4" customFormat="false" ht="12" hidden="false" customHeight="true" outlineLevel="0" collapsed="false">
      <c r="F4" s="75"/>
      <c r="I4" s="113"/>
      <c r="K4" s="113"/>
      <c r="L4" s="129"/>
      <c r="N4" s="129"/>
    </row>
    <row r="5" s="75" customFormat="true" ht="15" hidden="false" customHeight="true" outlineLevel="0" collapsed="false">
      <c r="A5" s="70" t="s">
        <v>192</v>
      </c>
      <c r="B5" s="70"/>
      <c r="C5" s="70"/>
      <c r="D5" s="70"/>
      <c r="E5" s="70"/>
      <c r="F5" s="71" t="s">
        <v>131</v>
      </c>
      <c r="G5" s="72" t="s">
        <v>193</v>
      </c>
      <c r="H5" s="130" t="s">
        <v>194</v>
      </c>
      <c r="I5" s="130"/>
      <c r="J5" s="130"/>
      <c r="K5" s="74" t="s">
        <v>133</v>
      </c>
      <c r="L5" s="74"/>
      <c r="M5" s="74"/>
      <c r="N5" s="74"/>
      <c r="O5" s="74"/>
      <c r="P5" s="74"/>
    </row>
    <row r="6" s="75" customFormat="true" ht="13.5" hidden="false" customHeight="true" outlineLevel="0" collapsed="false">
      <c r="A6" s="70"/>
      <c r="B6" s="70"/>
      <c r="C6" s="70"/>
      <c r="D6" s="70"/>
      <c r="E6" s="70"/>
      <c r="F6" s="71"/>
      <c r="G6" s="71"/>
      <c r="H6" s="76" t="s">
        <v>195</v>
      </c>
      <c r="I6" s="77" t="s">
        <v>135</v>
      </c>
      <c r="J6" s="78" t="s">
        <v>136</v>
      </c>
      <c r="K6" s="79" t="s">
        <v>137</v>
      </c>
      <c r="L6" s="79"/>
      <c r="M6" s="77" t="s">
        <v>138</v>
      </c>
      <c r="N6" s="77"/>
      <c r="O6" s="80" t="s">
        <v>139</v>
      </c>
      <c r="P6" s="80"/>
    </row>
    <row r="7" s="75" customFormat="true" ht="13.5" hidden="false" customHeight="true" outlineLevel="0" collapsed="false">
      <c r="A7" s="70"/>
      <c r="B7" s="70"/>
      <c r="C7" s="70"/>
      <c r="D7" s="70"/>
      <c r="E7" s="70"/>
      <c r="F7" s="71"/>
      <c r="G7" s="71"/>
      <c r="H7" s="71"/>
      <c r="I7" s="71"/>
      <c r="J7" s="78"/>
      <c r="K7" s="79"/>
      <c r="L7" s="79"/>
      <c r="M7" s="77"/>
      <c r="N7" s="77"/>
      <c r="O7" s="80"/>
      <c r="P7" s="80"/>
    </row>
    <row r="8" s="75" customFormat="true" ht="13.5" hidden="false" customHeight="true" outlineLevel="0" collapsed="false">
      <c r="A8" s="70"/>
      <c r="B8" s="70"/>
      <c r="C8" s="70"/>
      <c r="D8" s="70"/>
      <c r="E8" s="70"/>
      <c r="F8" s="71"/>
      <c r="G8" s="71"/>
      <c r="H8" s="71"/>
      <c r="I8" s="71"/>
      <c r="J8" s="78"/>
      <c r="K8" s="77" t="s">
        <v>135</v>
      </c>
      <c r="L8" s="82" t="s">
        <v>140</v>
      </c>
      <c r="M8" s="77" t="s">
        <v>135</v>
      </c>
      <c r="N8" s="82" t="s">
        <v>140</v>
      </c>
      <c r="O8" s="77" t="s">
        <v>135</v>
      </c>
      <c r="P8" s="82" t="s">
        <v>140</v>
      </c>
    </row>
    <row r="9" s="75" customFormat="true" ht="13.5" hidden="false" customHeight="true" outlineLevel="0" collapsed="false">
      <c r="A9" s="70"/>
      <c r="B9" s="70"/>
      <c r="C9" s="70"/>
      <c r="D9" s="70"/>
      <c r="E9" s="70"/>
      <c r="F9" s="71"/>
      <c r="G9" s="71"/>
      <c r="H9" s="71"/>
      <c r="I9" s="71"/>
      <c r="J9" s="78"/>
      <c r="K9" s="77"/>
      <c r="L9" s="82" t="s">
        <v>141</v>
      </c>
      <c r="M9" s="77"/>
      <c r="N9" s="82" t="s">
        <v>141</v>
      </c>
      <c r="O9" s="77"/>
      <c r="P9" s="82" t="s">
        <v>141</v>
      </c>
    </row>
    <row r="10" s="75" customFormat="true" ht="13.5" hidden="false" customHeight="true" outlineLevel="0" collapsed="false">
      <c r="A10" s="70"/>
      <c r="B10" s="70"/>
      <c r="C10" s="70"/>
      <c r="D10" s="70"/>
      <c r="E10" s="70"/>
      <c r="F10" s="71"/>
      <c r="G10" s="71"/>
      <c r="H10" s="71"/>
      <c r="I10" s="71"/>
      <c r="J10" s="78"/>
      <c r="K10" s="77"/>
      <c r="L10" s="82" t="s">
        <v>142</v>
      </c>
      <c r="M10" s="77"/>
      <c r="N10" s="82" t="s">
        <v>142</v>
      </c>
      <c r="O10" s="77"/>
      <c r="P10" s="82" t="s">
        <v>142</v>
      </c>
    </row>
    <row r="11" s="75" customFormat="true" ht="13.5" hidden="false" customHeight="true" outlineLevel="0" collapsed="false">
      <c r="A11" s="70"/>
      <c r="B11" s="70"/>
      <c r="C11" s="70"/>
      <c r="D11" s="70"/>
      <c r="E11" s="70"/>
      <c r="F11" s="71"/>
      <c r="G11" s="71"/>
      <c r="H11" s="71"/>
      <c r="I11" s="71"/>
      <c r="J11" s="78"/>
      <c r="K11" s="77"/>
      <c r="L11" s="82" t="s">
        <v>143</v>
      </c>
      <c r="M11" s="77"/>
      <c r="N11" s="82" t="s">
        <v>143</v>
      </c>
      <c r="O11" s="77"/>
      <c r="P11" s="82" t="s">
        <v>143</v>
      </c>
    </row>
    <row r="12" s="75" customFormat="true" ht="13.5" hidden="false" customHeight="true" outlineLevel="0" collapsed="false">
      <c r="A12" s="70"/>
      <c r="B12" s="70"/>
      <c r="C12" s="70"/>
      <c r="D12" s="70"/>
      <c r="E12" s="70"/>
      <c r="F12" s="71"/>
      <c r="G12" s="72"/>
      <c r="H12" s="72"/>
      <c r="I12" s="72"/>
      <c r="J12" s="78"/>
      <c r="K12" s="77"/>
      <c r="L12" s="82" t="s">
        <v>144</v>
      </c>
      <c r="M12" s="77"/>
      <c r="N12" s="82" t="s">
        <v>144</v>
      </c>
      <c r="O12" s="77"/>
      <c r="P12" s="82" t="s">
        <v>144</v>
      </c>
    </row>
    <row r="13" s="75" customFormat="true" ht="13.5" hidden="false" customHeight="true" outlineLevel="0" collapsed="false">
      <c r="A13" s="70"/>
      <c r="B13" s="70"/>
      <c r="C13" s="70"/>
      <c r="D13" s="70"/>
      <c r="E13" s="70"/>
      <c r="F13" s="71"/>
      <c r="G13" s="72" t="s">
        <v>145</v>
      </c>
      <c r="H13" s="76" t="s">
        <v>146</v>
      </c>
      <c r="I13" s="76"/>
      <c r="J13" s="78" t="s">
        <v>147</v>
      </c>
      <c r="K13" s="77" t="s">
        <v>146</v>
      </c>
      <c r="L13" s="78" t="s">
        <v>147</v>
      </c>
      <c r="M13" s="77" t="s">
        <v>146</v>
      </c>
      <c r="N13" s="78" t="s">
        <v>147</v>
      </c>
      <c r="O13" s="77" t="s">
        <v>146</v>
      </c>
      <c r="P13" s="83" t="s">
        <v>147</v>
      </c>
    </row>
    <row r="14" s="75" customFormat="true" ht="13.5" hidden="false" customHeight="true" outlineLevel="0" collapsed="false">
      <c r="A14" s="70"/>
      <c r="B14" s="70"/>
      <c r="C14" s="70"/>
      <c r="D14" s="70"/>
      <c r="E14" s="70"/>
      <c r="F14" s="71"/>
      <c r="G14" s="71"/>
      <c r="H14" s="76"/>
      <c r="I14" s="76"/>
      <c r="J14" s="78"/>
      <c r="K14" s="78"/>
      <c r="L14" s="78"/>
      <c r="M14" s="78"/>
      <c r="N14" s="78"/>
      <c r="O14" s="78"/>
      <c r="P14" s="83"/>
    </row>
    <row r="15" s="75" customFormat="true" ht="15" hidden="false" customHeight="true" outlineLevel="0" collapsed="false">
      <c r="A15" s="84"/>
      <c r="B15" s="84"/>
      <c r="C15" s="84"/>
      <c r="D15" s="84"/>
      <c r="E15" s="84"/>
      <c r="F15" s="84"/>
      <c r="G15" s="85"/>
      <c r="H15" s="84"/>
      <c r="I15" s="84"/>
      <c r="J15" s="84"/>
      <c r="K15" s="84"/>
      <c r="L15" s="84"/>
      <c r="M15" s="84"/>
      <c r="N15" s="84"/>
      <c r="O15" s="84"/>
      <c r="P15" s="84"/>
    </row>
    <row r="16" customFormat="false" ht="15" hidden="false" customHeight="true" outlineLevel="0" collapsed="false">
      <c r="A16" s="54" t="s">
        <v>187</v>
      </c>
      <c r="E16" s="54" t="s">
        <v>152</v>
      </c>
      <c r="F16" s="86" t="n">
        <v>2015</v>
      </c>
      <c r="G16" s="87" t="n">
        <v>35033</v>
      </c>
      <c r="H16" s="88" t="n">
        <v>96.9</v>
      </c>
      <c r="I16" s="89" t="n">
        <v>3396107</v>
      </c>
      <c r="J16" s="90" t="n">
        <v>83</v>
      </c>
      <c r="K16" s="89" t="n">
        <v>63440</v>
      </c>
      <c r="L16" s="90" t="n">
        <v>63</v>
      </c>
      <c r="M16" s="89" t="n">
        <v>1884374</v>
      </c>
      <c r="N16" s="90" t="n">
        <v>72</v>
      </c>
      <c r="O16" s="89" t="n">
        <v>1448293</v>
      </c>
      <c r="P16" s="90" t="n">
        <v>90</v>
      </c>
      <c r="R16" s="57"/>
    </row>
    <row r="17" customFormat="false" ht="15" hidden="false" customHeight="true" outlineLevel="0" collapsed="false">
      <c r="F17" s="86" t="n">
        <v>2016</v>
      </c>
      <c r="G17" s="87" t="n">
        <v>34586</v>
      </c>
      <c r="H17" s="88" t="n">
        <v>96.6</v>
      </c>
      <c r="I17" s="89" t="n">
        <v>3340544</v>
      </c>
      <c r="J17" s="92" t="n">
        <v>79</v>
      </c>
      <c r="K17" s="91" t="n">
        <v>46146</v>
      </c>
      <c r="L17" s="92" t="n">
        <v>61</v>
      </c>
      <c r="M17" s="89" t="n">
        <v>2212258</v>
      </c>
      <c r="N17" s="92" t="n">
        <v>71</v>
      </c>
      <c r="O17" s="89" t="n">
        <v>1082140</v>
      </c>
      <c r="P17" s="92" t="n">
        <v>89</v>
      </c>
      <c r="R17" s="57"/>
    </row>
    <row r="18" customFormat="false" ht="15" hidden="false" customHeight="true" outlineLevel="0" collapsed="false">
      <c r="F18" s="86" t="n">
        <v>2017</v>
      </c>
      <c r="G18" s="87" t="n">
        <v>34317</v>
      </c>
      <c r="H18" s="88" t="n">
        <v>83.4</v>
      </c>
      <c r="I18" s="89" t="n">
        <v>2861323</v>
      </c>
      <c r="J18" s="92" t="n">
        <v>79</v>
      </c>
      <c r="K18" s="91" t="n">
        <v>31532</v>
      </c>
      <c r="L18" s="92" t="n">
        <v>62</v>
      </c>
      <c r="M18" s="89" t="n">
        <v>1888346</v>
      </c>
      <c r="N18" s="92" t="n">
        <v>71</v>
      </c>
      <c r="O18" s="89" t="n">
        <v>941446</v>
      </c>
      <c r="P18" s="92" t="n">
        <v>87</v>
      </c>
      <c r="Q18" s="66"/>
      <c r="R18" s="66"/>
      <c r="S18" s="66"/>
      <c r="T18" s="66"/>
      <c r="U18" s="66"/>
      <c r="V18" s="66"/>
      <c r="W18" s="66"/>
    </row>
    <row r="19" customFormat="false" ht="15" hidden="false" customHeight="true" outlineLevel="0" collapsed="false">
      <c r="F19" s="86"/>
      <c r="G19" s="114"/>
      <c r="H19" s="131"/>
      <c r="I19" s="132"/>
      <c r="J19" s="133"/>
      <c r="K19" s="132"/>
      <c r="L19" s="133"/>
      <c r="M19" s="132"/>
      <c r="N19" s="133"/>
      <c r="O19" s="132"/>
      <c r="P19" s="133"/>
    </row>
    <row r="20" customFormat="false" ht="15" hidden="false" customHeight="true" outlineLevel="0" collapsed="false">
      <c r="B20" s="54" t="s">
        <v>149</v>
      </c>
      <c r="E20" s="54" t="s">
        <v>152</v>
      </c>
      <c r="F20" s="86" t="n">
        <v>2016</v>
      </c>
      <c r="G20" s="87" t="n">
        <v>14153</v>
      </c>
      <c r="H20" s="88" t="n">
        <v>96</v>
      </c>
      <c r="I20" s="89" t="n">
        <v>1358102</v>
      </c>
      <c r="J20" s="90" t="n">
        <v>83</v>
      </c>
      <c r="K20" s="89" t="n">
        <v>704</v>
      </c>
      <c r="L20" s="90" t="n">
        <v>63</v>
      </c>
      <c r="M20" s="89" t="n">
        <v>438108</v>
      </c>
      <c r="N20" s="90" t="n">
        <v>71</v>
      </c>
      <c r="O20" s="89" t="n">
        <v>919291</v>
      </c>
      <c r="P20" s="90" t="n">
        <v>89</v>
      </c>
    </row>
    <row r="21" customFormat="false" ht="15" hidden="false" customHeight="true" outlineLevel="0" collapsed="false">
      <c r="F21" s="86" t="n">
        <v>2017</v>
      </c>
      <c r="G21" s="87" t="n">
        <v>14104</v>
      </c>
      <c r="H21" s="88" t="n">
        <v>73.9</v>
      </c>
      <c r="I21" s="89" t="n">
        <v>1042566</v>
      </c>
      <c r="J21" s="90" t="n">
        <v>84</v>
      </c>
      <c r="K21" s="89" t="s">
        <v>150</v>
      </c>
      <c r="L21" s="90" t="s">
        <v>150</v>
      </c>
      <c r="M21" s="89" t="n">
        <v>234150</v>
      </c>
      <c r="N21" s="90" t="n">
        <v>73</v>
      </c>
      <c r="O21" s="89" t="n">
        <v>808415</v>
      </c>
      <c r="P21" s="90" t="n">
        <v>87</v>
      </c>
      <c r="Q21" s="95"/>
      <c r="R21" s="95"/>
      <c r="S21" s="95"/>
      <c r="T21" s="96"/>
    </row>
    <row r="22" customFormat="false" ht="15" hidden="false" customHeight="true" outlineLevel="0" collapsed="false">
      <c r="B22" s="54" t="s">
        <v>151</v>
      </c>
      <c r="E22" s="54" t="s">
        <v>152</v>
      </c>
      <c r="G22" s="87" t="n">
        <v>7719</v>
      </c>
      <c r="H22" s="88" t="n">
        <v>81.3</v>
      </c>
      <c r="I22" s="89" t="n">
        <v>627798</v>
      </c>
      <c r="J22" s="90" t="n">
        <v>79</v>
      </c>
      <c r="K22" s="89" t="s">
        <v>150</v>
      </c>
      <c r="L22" s="90" t="s">
        <v>150</v>
      </c>
      <c r="M22" s="89" t="n">
        <v>187778</v>
      </c>
      <c r="N22" s="90" t="n">
        <v>71</v>
      </c>
      <c r="O22" s="89" t="n">
        <v>440020</v>
      </c>
      <c r="P22" s="90" t="n">
        <v>83</v>
      </c>
    </row>
    <row r="23" customFormat="false" ht="15" hidden="false" customHeight="true" outlineLevel="0" collapsed="false">
      <c r="B23" s="54" t="s">
        <v>153</v>
      </c>
      <c r="E23" s="54" t="s">
        <v>152</v>
      </c>
      <c r="G23" s="87" t="n">
        <v>6384</v>
      </c>
      <c r="H23" s="88" t="n">
        <v>65</v>
      </c>
      <c r="I23" s="89" t="n">
        <v>414768</v>
      </c>
      <c r="J23" s="90" t="n">
        <v>91</v>
      </c>
      <c r="K23" s="89" t="s">
        <v>150</v>
      </c>
      <c r="L23" s="90" t="s">
        <v>150</v>
      </c>
      <c r="M23" s="89" t="n">
        <v>46372</v>
      </c>
      <c r="N23" s="90" t="n">
        <v>80</v>
      </c>
      <c r="O23" s="89" t="n">
        <v>368396</v>
      </c>
      <c r="P23" s="90" t="n">
        <v>92</v>
      </c>
    </row>
    <row r="24" customFormat="false" ht="15" hidden="false" customHeight="true" outlineLevel="0" collapsed="false">
      <c r="E24" s="54" t="s">
        <v>152</v>
      </c>
      <c r="G24" s="87"/>
      <c r="H24" s="88"/>
      <c r="I24" s="89"/>
      <c r="J24" s="90"/>
      <c r="K24" s="89"/>
      <c r="L24" s="90"/>
      <c r="M24" s="89"/>
      <c r="N24" s="90"/>
      <c r="O24" s="89"/>
      <c r="P24" s="90"/>
    </row>
    <row r="25" customFormat="false" ht="15" hidden="false" customHeight="true" outlineLevel="0" collapsed="false">
      <c r="B25" s="54" t="s">
        <v>154</v>
      </c>
      <c r="E25" s="54" t="s">
        <v>152</v>
      </c>
      <c r="F25" s="86" t="n">
        <v>2016</v>
      </c>
      <c r="G25" s="87" t="n">
        <v>1151</v>
      </c>
      <c r="H25" s="88" t="n">
        <v>67.1</v>
      </c>
      <c r="I25" s="89" t="n">
        <v>77203</v>
      </c>
      <c r="J25" s="90" t="n">
        <v>85</v>
      </c>
      <c r="K25" s="89" t="n">
        <v>342</v>
      </c>
      <c r="L25" s="90" t="n">
        <v>79</v>
      </c>
      <c r="M25" s="89" t="n">
        <v>46073</v>
      </c>
      <c r="N25" s="90" t="n">
        <v>82</v>
      </c>
      <c r="O25" s="89" t="n">
        <v>30787</v>
      </c>
      <c r="P25" s="90" t="n">
        <v>89</v>
      </c>
    </row>
    <row r="26" customFormat="false" ht="15" hidden="false" customHeight="true" outlineLevel="0" collapsed="false">
      <c r="F26" s="86" t="n">
        <v>2017</v>
      </c>
      <c r="G26" s="87" t="n">
        <v>1144</v>
      </c>
      <c r="H26" s="88" t="n">
        <v>71.8</v>
      </c>
      <c r="I26" s="89" t="n">
        <v>82122</v>
      </c>
      <c r="J26" s="90" t="n">
        <v>75</v>
      </c>
      <c r="K26" s="89" t="n">
        <v>337</v>
      </c>
      <c r="L26" s="90" t="n">
        <v>74</v>
      </c>
      <c r="M26" s="89" t="n">
        <v>64732</v>
      </c>
      <c r="N26" s="90" t="n">
        <v>73</v>
      </c>
      <c r="O26" s="89" t="n">
        <v>17054</v>
      </c>
      <c r="P26" s="90" t="n">
        <v>85</v>
      </c>
      <c r="Q26" s="95"/>
      <c r="R26" s="95"/>
      <c r="S26" s="95"/>
      <c r="T26" s="96"/>
    </row>
    <row r="27" customFormat="false" ht="15" hidden="false" customHeight="true" outlineLevel="0" collapsed="false">
      <c r="B27" s="54" t="s">
        <v>155</v>
      </c>
      <c r="E27" s="54" t="s">
        <v>152</v>
      </c>
      <c r="G27" s="87" t="n">
        <v>1123</v>
      </c>
      <c r="H27" s="88" t="n">
        <v>72.1</v>
      </c>
      <c r="I27" s="89" t="n">
        <v>80952</v>
      </c>
      <c r="J27" s="90" t="n">
        <v>75</v>
      </c>
      <c r="K27" s="89" t="n">
        <v>251</v>
      </c>
      <c r="L27" s="90" t="n">
        <v>74</v>
      </c>
      <c r="M27" s="89" t="n">
        <v>63731</v>
      </c>
      <c r="N27" s="90" t="n">
        <v>73</v>
      </c>
      <c r="O27" s="89" t="n">
        <v>16969</v>
      </c>
      <c r="P27" s="126" t="n">
        <v>85</v>
      </c>
    </row>
    <row r="28" customFormat="false" ht="15" hidden="false" customHeight="true" outlineLevel="0" collapsed="false">
      <c r="B28" s="54" t="s">
        <v>156</v>
      </c>
      <c r="E28" s="54" t="s">
        <v>152</v>
      </c>
      <c r="G28" s="87" t="n">
        <v>20</v>
      </c>
      <c r="H28" s="88" t="n">
        <v>58.3</v>
      </c>
      <c r="I28" s="89" t="n">
        <v>1171</v>
      </c>
      <c r="J28" s="90" t="n">
        <v>84</v>
      </c>
      <c r="K28" s="89" t="n">
        <v>85</v>
      </c>
      <c r="L28" s="90" t="n">
        <v>74</v>
      </c>
      <c r="M28" s="89" t="n">
        <v>1001</v>
      </c>
      <c r="N28" s="90" t="n">
        <v>84</v>
      </c>
      <c r="O28" s="89" t="n">
        <v>85</v>
      </c>
      <c r="P28" s="90" t="n">
        <v>85</v>
      </c>
    </row>
    <row r="29" customFormat="false" ht="15" hidden="false" customHeight="true" outlineLevel="0" collapsed="false">
      <c r="E29" s="54" t="s">
        <v>152</v>
      </c>
      <c r="G29" s="87"/>
      <c r="H29" s="88"/>
      <c r="I29" s="89"/>
      <c r="J29" s="90"/>
      <c r="K29" s="89"/>
      <c r="L29" s="90"/>
      <c r="M29" s="89"/>
      <c r="N29" s="90"/>
      <c r="O29" s="89"/>
      <c r="P29" s="90"/>
    </row>
    <row r="30" customFormat="false" ht="15" hidden="false" customHeight="true" outlineLevel="0" collapsed="false">
      <c r="B30" s="54" t="s">
        <v>157</v>
      </c>
      <c r="E30" s="54" t="s">
        <v>152</v>
      </c>
      <c r="F30" s="86" t="n">
        <v>2016</v>
      </c>
      <c r="G30" s="87" t="n">
        <v>555</v>
      </c>
      <c r="H30" s="88" t="n">
        <v>55.5</v>
      </c>
      <c r="I30" s="89" t="n">
        <v>30803</v>
      </c>
      <c r="J30" s="90" t="n">
        <v>85</v>
      </c>
      <c r="K30" s="89" t="s">
        <v>150</v>
      </c>
      <c r="L30" s="90" t="s">
        <v>150</v>
      </c>
      <c r="M30" s="89" t="n">
        <v>5821</v>
      </c>
      <c r="N30" s="90" t="n">
        <v>69</v>
      </c>
      <c r="O30" s="89" t="n">
        <v>24982</v>
      </c>
      <c r="P30" s="90" t="n">
        <v>88</v>
      </c>
    </row>
    <row r="31" customFormat="false" ht="15" hidden="false" customHeight="true" outlineLevel="0" collapsed="false">
      <c r="F31" s="86" t="n">
        <v>2017</v>
      </c>
      <c r="G31" s="87" t="n">
        <v>549</v>
      </c>
      <c r="H31" s="88" t="n">
        <v>61.5</v>
      </c>
      <c r="I31" s="89" t="n">
        <v>33773</v>
      </c>
      <c r="J31" s="90" t="n">
        <v>82</v>
      </c>
      <c r="K31" s="89" t="s">
        <v>150</v>
      </c>
      <c r="L31" s="90" t="s">
        <v>150</v>
      </c>
      <c r="M31" s="89" t="n">
        <v>8119</v>
      </c>
      <c r="N31" s="90" t="n">
        <v>72</v>
      </c>
      <c r="O31" s="89" t="n">
        <v>25654</v>
      </c>
      <c r="P31" s="90" t="n">
        <v>85</v>
      </c>
      <c r="Q31" s="95"/>
      <c r="R31" s="95"/>
      <c r="S31" s="95"/>
      <c r="T31" s="96"/>
    </row>
    <row r="32" customFormat="false" ht="15" hidden="false" customHeight="true" outlineLevel="0" collapsed="false">
      <c r="B32" s="54" t="s">
        <v>158</v>
      </c>
      <c r="E32" s="54" t="s">
        <v>152</v>
      </c>
      <c r="G32" s="87" t="n">
        <v>93</v>
      </c>
      <c r="H32" s="88" t="n">
        <v>74.5</v>
      </c>
      <c r="I32" s="89" t="n">
        <v>6926</v>
      </c>
      <c r="J32" s="90" t="n">
        <v>82</v>
      </c>
      <c r="K32" s="89" t="s">
        <v>150</v>
      </c>
      <c r="L32" s="90" t="s">
        <v>150</v>
      </c>
      <c r="M32" s="89" t="n">
        <v>2368</v>
      </c>
      <c r="N32" s="90" t="n">
        <v>73</v>
      </c>
      <c r="O32" s="89" t="n">
        <v>4558</v>
      </c>
      <c r="P32" s="90" t="n">
        <v>87</v>
      </c>
    </row>
    <row r="33" customFormat="false" ht="15" hidden="false" customHeight="true" outlineLevel="0" collapsed="false">
      <c r="B33" s="54" t="s">
        <v>159</v>
      </c>
      <c r="E33" s="54" t="s">
        <v>152</v>
      </c>
      <c r="G33" s="87" t="n">
        <v>456</v>
      </c>
      <c r="H33" s="88" t="n">
        <v>58.8</v>
      </c>
      <c r="I33" s="89" t="n">
        <v>26847</v>
      </c>
      <c r="J33" s="90" t="n">
        <v>82</v>
      </c>
      <c r="K33" s="89" t="s">
        <v>150</v>
      </c>
      <c r="L33" s="90" t="s">
        <v>150</v>
      </c>
      <c r="M33" s="89" t="n">
        <v>5751</v>
      </c>
      <c r="N33" s="90" t="n">
        <v>72</v>
      </c>
      <c r="O33" s="89" t="n">
        <v>21096</v>
      </c>
      <c r="P33" s="90" t="n">
        <v>84</v>
      </c>
    </row>
    <row r="34" customFormat="false" ht="15" hidden="false" customHeight="true" outlineLevel="0" collapsed="false">
      <c r="G34" s="87"/>
      <c r="H34" s="88"/>
      <c r="I34" s="89"/>
      <c r="J34" s="90"/>
      <c r="K34" s="90"/>
      <c r="L34" s="89"/>
      <c r="M34" s="89"/>
      <c r="N34" s="90"/>
      <c r="O34" s="89"/>
      <c r="P34" s="90"/>
    </row>
    <row r="35" customFormat="false" ht="15" hidden="false" customHeight="true" outlineLevel="0" collapsed="false">
      <c r="B35" s="54" t="s">
        <v>160</v>
      </c>
      <c r="E35" s="54" t="s">
        <v>152</v>
      </c>
      <c r="F35" s="86" t="n">
        <v>2016</v>
      </c>
      <c r="G35" s="87" t="n">
        <v>2</v>
      </c>
      <c r="H35" s="88" t="n">
        <v>36.1</v>
      </c>
      <c r="I35" s="89" t="n">
        <v>59</v>
      </c>
      <c r="J35" s="90" t="n">
        <v>84</v>
      </c>
      <c r="K35" s="90" t="n">
        <v>59</v>
      </c>
      <c r="L35" s="89" t="n">
        <v>84</v>
      </c>
      <c r="M35" s="89" t="s">
        <v>150</v>
      </c>
      <c r="N35" s="90" t="s">
        <v>150</v>
      </c>
      <c r="O35" s="89" t="s">
        <v>150</v>
      </c>
      <c r="P35" s="90" t="s">
        <v>150</v>
      </c>
    </row>
    <row r="36" customFormat="false" ht="15" hidden="false" customHeight="true" outlineLevel="0" collapsed="false">
      <c r="F36" s="86" t="n">
        <v>2017</v>
      </c>
      <c r="G36" s="87" t="n">
        <v>2</v>
      </c>
      <c r="H36" s="122" t="s">
        <v>165</v>
      </c>
      <c r="I36" s="100" t="s">
        <v>165</v>
      </c>
      <c r="J36" s="90" t="n">
        <v>60</v>
      </c>
      <c r="K36" s="100" t="s">
        <v>165</v>
      </c>
      <c r="L36" s="90" t="n">
        <v>60</v>
      </c>
      <c r="M36" s="89" t="s">
        <v>150</v>
      </c>
      <c r="N36" s="90" t="s">
        <v>150</v>
      </c>
      <c r="O36" s="89" t="s">
        <v>150</v>
      </c>
      <c r="P36" s="90" t="s">
        <v>150</v>
      </c>
      <c r="Q36" s="95"/>
      <c r="R36" s="95"/>
      <c r="S36" s="95"/>
      <c r="T36" s="96"/>
    </row>
    <row r="37" customFormat="false" ht="15" hidden="false" customHeight="true" outlineLevel="0" collapsed="false">
      <c r="E37" s="54" t="s">
        <v>152</v>
      </c>
      <c r="G37" s="87"/>
      <c r="H37" s="88"/>
      <c r="I37" s="89"/>
      <c r="J37" s="90"/>
      <c r="K37" s="89"/>
      <c r="L37" s="90"/>
      <c r="M37" s="89"/>
      <c r="N37" s="90"/>
      <c r="O37" s="89"/>
      <c r="P37" s="90"/>
    </row>
    <row r="38" customFormat="false" ht="15" hidden="false" customHeight="true" outlineLevel="0" collapsed="false">
      <c r="B38" s="66" t="s">
        <v>161</v>
      </c>
      <c r="C38" s="66"/>
      <c r="D38" s="66"/>
      <c r="E38" s="54" t="s">
        <v>152</v>
      </c>
      <c r="F38" s="86" t="n">
        <v>2016</v>
      </c>
      <c r="G38" s="87" t="n">
        <v>3</v>
      </c>
      <c r="H38" s="88" t="n">
        <v>105.1</v>
      </c>
      <c r="I38" s="89" t="n">
        <v>275</v>
      </c>
      <c r="J38" s="90" t="n">
        <v>78</v>
      </c>
      <c r="K38" s="89" t="s">
        <v>150</v>
      </c>
      <c r="L38" s="90" t="s">
        <v>150</v>
      </c>
      <c r="M38" s="89" t="n">
        <v>221</v>
      </c>
      <c r="N38" s="90" t="n">
        <v>73</v>
      </c>
      <c r="O38" s="89" t="n">
        <v>53</v>
      </c>
      <c r="P38" s="90" t="n">
        <v>98</v>
      </c>
    </row>
    <row r="39" customFormat="false" ht="15" hidden="false" customHeight="true" outlineLevel="0" collapsed="false">
      <c r="E39" s="54" t="s">
        <v>152</v>
      </c>
      <c r="F39" s="86" t="n">
        <v>2017</v>
      </c>
      <c r="G39" s="87" t="n">
        <v>3</v>
      </c>
      <c r="H39" s="88" t="n">
        <v>69</v>
      </c>
      <c r="I39" s="89" t="n">
        <v>184</v>
      </c>
      <c r="J39" s="90" t="n">
        <v>74</v>
      </c>
      <c r="K39" s="89" t="n">
        <v>1</v>
      </c>
      <c r="L39" s="90" t="n">
        <v>74</v>
      </c>
      <c r="M39" s="89" t="n">
        <v>183</v>
      </c>
      <c r="N39" s="90" t="n">
        <v>74</v>
      </c>
      <c r="O39" s="89" t="s">
        <v>150</v>
      </c>
      <c r="P39" s="90" t="s">
        <v>150</v>
      </c>
      <c r="Q39" s="95"/>
      <c r="R39" s="95"/>
      <c r="S39" s="95"/>
      <c r="T39" s="96"/>
    </row>
    <row r="40" customFormat="false" ht="15" hidden="false" customHeight="true" outlineLevel="0" collapsed="false">
      <c r="E40" s="54" t="s">
        <v>152</v>
      </c>
      <c r="G40" s="87"/>
      <c r="H40" s="88"/>
      <c r="I40" s="89"/>
      <c r="J40" s="90"/>
      <c r="K40" s="89"/>
      <c r="L40" s="90"/>
      <c r="M40" s="89"/>
      <c r="N40" s="90"/>
      <c r="O40" s="89"/>
      <c r="P40" s="90"/>
      <c r="Q40" s="66"/>
      <c r="R40" s="66"/>
      <c r="S40" s="66"/>
      <c r="T40" s="66"/>
    </row>
    <row r="41" customFormat="false" ht="15" hidden="false" customHeight="true" outlineLevel="0" collapsed="false">
      <c r="B41" s="66" t="s">
        <v>189</v>
      </c>
      <c r="C41" s="66"/>
      <c r="D41" s="66"/>
      <c r="E41" s="54" t="s">
        <v>152</v>
      </c>
      <c r="F41" s="86" t="n">
        <v>2016</v>
      </c>
      <c r="G41" s="87" t="n">
        <v>18426</v>
      </c>
      <c r="H41" s="88" t="n">
        <v>100.7</v>
      </c>
      <c r="I41" s="89" t="n">
        <v>1854615</v>
      </c>
      <c r="J41" s="90" t="n">
        <v>76</v>
      </c>
      <c r="K41" s="89" t="n">
        <v>44937</v>
      </c>
      <c r="L41" s="90" t="n">
        <v>61</v>
      </c>
      <c r="M41" s="89" t="n">
        <v>1706589</v>
      </c>
      <c r="N41" s="90" t="n">
        <v>71</v>
      </c>
      <c r="O41" s="89" t="n">
        <v>103089</v>
      </c>
      <c r="P41" s="90" t="n">
        <v>85</v>
      </c>
      <c r="Q41" s="66"/>
      <c r="R41" s="66"/>
      <c r="S41" s="66"/>
      <c r="T41" s="66"/>
    </row>
    <row r="42" customFormat="false" ht="15" hidden="false" customHeight="true" outlineLevel="0" collapsed="false">
      <c r="F42" s="86" t="n">
        <v>2017</v>
      </c>
      <c r="G42" s="87" t="n">
        <v>18216</v>
      </c>
      <c r="H42" s="88" t="n">
        <v>92.3</v>
      </c>
      <c r="I42" s="89" t="n">
        <v>1681901</v>
      </c>
      <c r="J42" s="90" t="n">
        <v>77</v>
      </c>
      <c r="K42" s="89" t="n">
        <v>30956</v>
      </c>
      <c r="L42" s="90" t="n">
        <v>62</v>
      </c>
      <c r="M42" s="89" t="n">
        <v>1564366</v>
      </c>
      <c r="N42" s="90" t="n">
        <v>71</v>
      </c>
      <c r="O42" s="89" t="n">
        <v>86580</v>
      </c>
      <c r="P42" s="90" t="n">
        <v>84</v>
      </c>
      <c r="Q42" s="95"/>
      <c r="R42" s="95"/>
      <c r="S42" s="95"/>
      <c r="T42" s="96"/>
    </row>
    <row r="43" customFormat="false" ht="15" hidden="false" customHeight="true" outlineLevel="0" collapsed="false">
      <c r="B43" s="54" t="s">
        <v>164</v>
      </c>
      <c r="E43" s="54" t="s">
        <v>152</v>
      </c>
      <c r="G43" s="87" t="n">
        <v>459</v>
      </c>
      <c r="H43" s="88" t="n">
        <v>67.6</v>
      </c>
      <c r="I43" s="89" t="n">
        <v>31049</v>
      </c>
      <c r="J43" s="90" t="n">
        <v>79</v>
      </c>
      <c r="K43" s="89" t="n">
        <v>104</v>
      </c>
      <c r="L43" s="123" t="s">
        <v>165</v>
      </c>
      <c r="M43" s="89" t="n">
        <v>30828</v>
      </c>
      <c r="N43" s="90" t="n">
        <v>77</v>
      </c>
      <c r="O43" s="89" t="n">
        <v>117</v>
      </c>
      <c r="P43" s="90" t="n">
        <v>85</v>
      </c>
      <c r="Q43" s="98"/>
      <c r="R43" s="98"/>
      <c r="S43" s="61"/>
      <c r="T43" s="99"/>
    </row>
    <row r="44" customFormat="false" ht="15" hidden="false" customHeight="true" outlineLevel="0" collapsed="false">
      <c r="B44" s="54" t="s">
        <v>166</v>
      </c>
      <c r="E44" s="54" t="s">
        <v>152</v>
      </c>
      <c r="G44" s="87" t="n">
        <v>66</v>
      </c>
      <c r="H44" s="88" t="n">
        <v>54.5</v>
      </c>
      <c r="I44" s="89" t="n">
        <v>3572</v>
      </c>
      <c r="J44" s="90" t="n">
        <v>79</v>
      </c>
      <c r="K44" s="89" t="n">
        <v>92</v>
      </c>
      <c r="L44" s="90" t="n">
        <v>65</v>
      </c>
      <c r="M44" s="89" t="n">
        <v>3159</v>
      </c>
      <c r="N44" s="90" t="n">
        <v>76</v>
      </c>
      <c r="O44" s="89" t="n">
        <v>321</v>
      </c>
      <c r="P44" s="90" t="n">
        <v>84</v>
      </c>
      <c r="Q44" s="66"/>
      <c r="R44" s="66"/>
      <c r="S44" s="66"/>
      <c r="T44" s="99"/>
    </row>
    <row r="45" customFormat="false" ht="15" hidden="false" customHeight="true" outlineLevel="0" collapsed="false">
      <c r="B45" s="54" t="s">
        <v>167</v>
      </c>
      <c r="E45" s="54" t="s">
        <v>152</v>
      </c>
      <c r="G45" s="87" t="n">
        <v>802</v>
      </c>
      <c r="H45" s="88" t="n">
        <v>72.1</v>
      </c>
      <c r="I45" s="89" t="n">
        <v>57758</v>
      </c>
      <c r="J45" s="90" t="n">
        <v>78</v>
      </c>
      <c r="K45" s="89" t="n">
        <v>161</v>
      </c>
      <c r="L45" s="90" t="n">
        <v>65</v>
      </c>
      <c r="M45" s="89" t="n">
        <v>56065</v>
      </c>
      <c r="N45" s="90" t="n">
        <v>69</v>
      </c>
      <c r="O45" s="89" t="n">
        <v>1532</v>
      </c>
      <c r="P45" s="90" t="n">
        <v>82</v>
      </c>
      <c r="Q45" s="66"/>
      <c r="R45" s="66"/>
      <c r="S45" s="66"/>
      <c r="T45" s="99"/>
    </row>
    <row r="46" customFormat="false" ht="15" hidden="false" customHeight="true" outlineLevel="0" collapsed="false">
      <c r="B46" s="54" t="s">
        <v>168</v>
      </c>
      <c r="E46" s="54" t="s">
        <v>152</v>
      </c>
      <c r="G46" s="87" t="n">
        <v>1013</v>
      </c>
      <c r="H46" s="88" t="n">
        <v>71.5</v>
      </c>
      <c r="I46" s="89" t="n">
        <v>72384</v>
      </c>
      <c r="J46" s="90" t="n">
        <v>78</v>
      </c>
      <c r="K46" s="89" t="n">
        <v>156</v>
      </c>
      <c r="L46" s="90" t="n">
        <v>60</v>
      </c>
      <c r="M46" s="89" t="n">
        <v>67700</v>
      </c>
      <c r="N46" s="90" t="n">
        <v>72</v>
      </c>
      <c r="O46" s="89" t="n">
        <v>4529</v>
      </c>
      <c r="P46" s="90" t="n">
        <v>87</v>
      </c>
      <c r="Q46" s="66"/>
      <c r="R46" s="66"/>
      <c r="S46" s="66"/>
      <c r="T46" s="99"/>
    </row>
    <row r="47" customFormat="false" ht="15" hidden="false" customHeight="true" outlineLevel="0" collapsed="false">
      <c r="B47" s="54" t="s">
        <v>169</v>
      </c>
      <c r="E47" s="54" t="s">
        <v>152</v>
      </c>
      <c r="G47" s="87" t="n">
        <v>7667</v>
      </c>
      <c r="H47" s="88" t="n">
        <v>84.8</v>
      </c>
      <c r="I47" s="89" t="n">
        <v>650147</v>
      </c>
      <c r="J47" s="90" t="n">
        <v>76</v>
      </c>
      <c r="K47" s="89" t="n">
        <v>6496</v>
      </c>
      <c r="L47" s="90" t="n">
        <v>63</v>
      </c>
      <c r="M47" s="89" t="n">
        <v>612531</v>
      </c>
      <c r="N47" s="90" t="n">
        <v>71</v>
      </c>
      <c r="O47" s="89" t="n">
        <v>31120</v>
      </c>
      <c r="P47" s="90" t="n">
        <v>83</v>
      </c>
      <c r="Q47" s="66"/>
      <c r="R47" s="66"/>
      <c r="S47" s="66"/>
      <c r="T47" s="99"/>
    </row>
    <row r="48" customFormat="false" ht="15" hidden="false" customHeight="true" outlineLevel="0" collapsed="false">
      <c r="B48" s="54" t="s">
        <v>170</v>
      </c>
      <c r="E48" s="54" t="s">
        <v>152</v>
      </c>
      <c r="G48" s="87" t="n">
        <v>8210</v>
      </c>
      <c r="H48" s="88" t="n">
        <v>105.6</v>
      </c>
      <c r="I48" s="89" t="n">
        <v>866990</v>
      </c>
      <c r="J48" s="90" t="n">
        <v>77</v>
      </c>
      <c r="K48" s="89" t="n">
        <v>23947</v>
      </c>
      <c r="L48" s="90" t="n">
        <v>61</v>
      </c>
      <c r="M48" s="89" t="n">
        <v>794082</v>
      </c>
      <c r="N48" s="90" t="n">
        <v>71</v>
      </c>
      <c r="O48" s="89" t="n">
        <v>48961</v>
      </c>
      <c r="P48" s="90" t="n">
        <v>85</v>
      </c>
      <c r="Q48" s="66"/>
      <c r="R48" s="66"/>
      <c r="S48" s="66"/>
      <c r="T48" s="99"/>
    </row>
    <row r="49" customFormat="false" ht="15" hidden="false" customHeight="true" outlineLevel="0" collapsed="false">
      <c r="G49" s="87"/>
      <c r="H49" s="88"/>
      <c r="I49" s="89"/>
      <c r="J49" s="90"/>
      <c r="K49" s="89"/>
      <c r="L49" s="90"/>
      <c r="M49" s="89"/>
      <c r="N49" s="90"/>
      <c r="O49" s="89"/>
      <c r="P49" s="90"/>
      <c r="Q49" s="66"/>
      <c r="R49" s="66"/>
      <c r="S49" s="66"/>
      <c r="T49" s="66"/>
    </row>
    <row r="50" customFormat="false" ht="15" hidden="false" customHeight="true" outlineLevel="0" collapsed="false">
      <c r="B50" s="66" t="s">
        <v>190</v>
      </c>
      <c r="C50" s="66"/>
      <c r="D50" s="66"/>
      <c r="E50" s="54" t="s">
        <v>152</v>
      </c>
      <c r="F50" s="86" t="n">
        <v>2016</v>
      </c>
      <c r="G50" s="87" t="n">
        <v>13</v>
      </c>
      <c r="H50" s="88" t="n">
        <v>59.4</v>
      </c>
      <c r="I50" s="89" t="n">
        <v>790</v>
      </c>
      <c r="J50" s="97" t="s">
        <v>165</v>
      </c>
      <c r="K50" s="89" t="s">
        <v>150</v>
      </c>
      <c r="L50" s="90" t="s">
        <v>150</v>
      </c>
      <c r="M50" s="89" t="n">
        <v>654</v>
      </c>
      <c r="N50" s="97" t="s">
        <v>165</v>
      </c>
      <c r="O50" s="89" t="n">
        <v>136</v>
      </c>
      <c r="P50" s="97" t="s">
        <v>165</v>
      </c>
      <c r="Q50" s="66"/>
      <c r="R50" s="66"/>
      <c r="S50" s="66"/>
      <c r="T50" s="66"/>
    </row>
    <row r="51" customFormat="false" ht="15" hidden="false" customHeight="true" outlineLevel="0" collapsed="false">
      <c r="F51" s="86" t="n">
        <v>2017</v>
      </c>
      <c r="G51" s="87" t="n">
        <v>13</v>
      </c>
      <c r="H51" s="88" t="n">
        <v>63.8</v>
      </c>
      <c r="I51" s="89" t="n">
        <v>816</v>
      </c>
      <c r="J51" s="97" t="s">
        <v>165</v>
      </c>
      <c r="K51" s="89" t="n">
        <v>5</v>
      </c>
      <c r="L51" s="97" t="s">
        <v>165</v>
      </c>
      <c r="M51" s="89" t="n">
        <v>732</v>
      </c>
      <c r="N51" s="97" t="s">
        <v>165</v>
      </c>
      <c r="O51" s="89" t="n">
        <v>79</v>
      </c>
      <c r="P51" s="97" t="s">
        <v>165</v>
      </c>
      <c r="Q51" s="95"/>
      <c r="R51" s="95"/>
      <c r="S51" s="95"/>
      <c r="T51" s="96"/>
    </row>
    <row r="52" customFormat="false" ht="15" hidden="false" customHeight="true" outlineLevel="0" collapsed="false">
      <c r="G52" s="87"/>
      <c r="H52" s="125"/>
      <c r="I52" s="118"/>
      <c r="J52" s="126"/>
      <c r="K52" s="127"/>
      <c r="L52" s="126"/>
      <c r="M52" s="127"/>
      <c r="N52" s="126"/>
      <c r="O52" s="127"/>
      <c r="P52" s="126"/>
      <c r="Q52" s="66"/>
      <c r="R52" s="66"/>
      <c r="S52" s="66"/>
      <c r="T52" s="66"/>
    </row>
    <row r="53" customFormat="false" ht="15" hidden="false" customHeight="true" outlineLevel="0" collapsed="false">
      <c r="A53" s="66"/>
      <c r="B53" s="66" t="s">
        <v>172</v>
      </c>
      <c r="C53" s="66"/>
      <c r="D53" s="66"/>
      <c r="E53" s="66" t="s">
        <v>152</v>
      </c>
      <c r="F53" s="86" t="n">
        <v>2016</v>
      </c>
      <c r="G53" s="87" t="n">
        <v>86</v>
      </c>
      <c r="H53" s="125" t="n">
        <v>51.3</v>
      </c>
      <c r="I53" s="118" t="n">
        <v>4430</v>
      </c>
      <c r="J53" s="126" t="n">
        <v>85</v>
      </c>
      <c r="K53" s="127" t="n">
        <v>31</v>
      </c>
      <c r="L53" s="126" t="n">
        <v>92</v>
      </c>
      <c r="M53" s="127" t="n">
        <v>2075</v>
      </c>
      <c r="N53" s="126" t="n">
        <v>82</v>
      </c>
      <c r="O53" s="127" t="n">
        <v>2324</v>
      </c>
      <c r="P53" s="126" t="n">
        <v>87</v>
      </c>
      <c r="Q53" s="66"/>
      <c r="R53" s="66"/>
      <c r="S53" s="66"/>
      <c r="T53" s="66"/>
    </row>
    <row r="54" customFormat="false" ht="15" hidden="false" customHeight="true" outlineLevel="0" collapsed="false">
      <c r="C54" s="66"/>
      <c r="D54" s="66"/>
      <c r="E54" s="66"/>
      <c r="F54" s="86" t="n">
        <v>2017</v>
      </c>
      <c r="G54" s="87" t="n">
        <v>86</v>
      </c>
      <c r="H54" s="125" t="n">
        <v>48.9</v>
      </c>
      <c r="I54" s="118" t="n">
        <v>4208</v>
      </c>
      <c r="J54" s="126" t="n">
        <v>82</v>
      </c>
      <c r="K54" s="127" t="n">
        <v>108</v>
      </c>
      <c r="L54" s="126" t="n">
        <v>77</v>
      </c>
      <c r="M54" s="127" t="n">
        <v>2186</v>
      </c>
      <c r="N54" s="126" t="n">
        <v>81</v>
      </c>
      <c r="O54" s="127" t="n">
        <v>1914</v>
      </c>
      <c r="P54" s="126" t="n">
        <v>84</v>
      </c>
      <c r="Q54" s="66"/>
      <c r="R54" s="66"/>
      <c r="S54" s="66"/>
      <c r="T54" s="66"/>
    </row>
    <row r="55" customFormat="false" ht="15" hidden="false" customHeight="true" outlineLevel="0" collapsed="false">
      <c r="A55" s="66"/>
      <c r="B55" s="66" t="s">
        <v>196</v>
      </c>
      <c r="C55" s="66"/>
      <c r="D55" s="66"/>
      <c r="E55" s="66" t="s">
        <v>152</v>
      </c>
      <c r="F55" s="66"/>
      <c r="G55" s="87" t="n">
        <v>90</v>
      </c>
      <c r="H55" s="88" t="n">
        <v>49.1</v>
      </c>
      <c r="I55" s="89" t="n">
        <v>4444</v>
      </c>
      <c r="J55" s="90" t="n">
        <v>82</v>
      </c>
      <c r="K55" s="89" t="n">
        <v>108</v>
      </c>
      <c r="L55" s="90" t="n">
        <v>77</v>
      </c>
      <c r="M55" s="89" t="n">
        <v>2423</v>
      </c>
      <c r="N55" s="90" t="n">
        <v>81</v>
      </c>
      <c r="O55" s="89" t="n">
        <v>1914</v>
      </c>
      <c r="P55" s="90" t="n">
        <v>84</v>
      </c>
      <c r="Q55" s="95"/>
      <c r="R55" s="95"/>
      <c r="S55" s="95"/>
      <c r="T55" s="96"/>
    </row>
    <row r="56" customFormat="false" ht="15" hidden="false" customHeight="true" outlineLevel="0" collapsed="false">
      <c r="A56" s="66"/>
      <c r="B56" s="66"/>
      <c r="C56" s="66"/>
      <c r="D56" s="66"/>
      <c r="E56" s="66" t="s">
        <v>152</v>
      </c>
      <c r="F56" s="66"/>
      <c r="G56" s="102"/>
      <c r="H56" s="134"/>
      <c r="I56" s="113"/>
      <c r="J56" s="129"/>
      <c r="K56" s="113"/>
      <c r="L56" s="129"/>
      <c r="M56" s="113"/>
      <c r="N56" s="129"/>
      <c r="O56" s="113"/>
      <c r="P56" s="129"/>
      <c r="Q56" s="66"/>
      <c r="R56" s="66"/>
      <c r="S56" s="66"/>
      <c r="T56" s="66"/>
    </row>
    <row r="57" customFormat="false" ht="15" hidden="false" customHeight="true" outlineLevel="0" collapsed="false">
      <c r="A57" s="66"/>
      <c r="B57" s="66" t="s">
        <v>174</v>
      </c>
      <c r="C57" s="66"/>
      <c r="D57" s="66"/>
      <c r="E57" s="66" t="s">
        <v>152</v>
      </c>
      <c r="F57" s="86" t="n">
        <v>2016</v>
      </c>
      <c r="G57" s="102" t="n">
        <v>192</v>
      </c>
      <c r="H57" s="88" t="n">
        <v>72.5</v>
      </c>
      <c r="I57" s="57" t="n">
        <v>13958</v>
      </c>
      <c r="J57" s="90" t="n">
        <v>82</v>
      </c>
      <c r="K57" s="57" t="n">
        <v>18</v>
      </c>
      <c r="L57" s="90" t="n">
        <v>84</v>
      </c>
      <c r="M57" s="57" t="n">
        <v>12462</v>
      </c>
      <c r="N57" s="90" t="n">
        <v>81</v>
      </c>
      <c r="O57" s="57" t="n">
        <v>1478</v>
      </c>
      <c r="P57" s="90" t="n">
        <v>94</v>
      </c>
      <c r="Q57" s="66"/>
      <c r="R57" s="66"/>
      <c r="S57" s="66"/>
      <c r="T57" s="66"/>
    </row>
    <row r="58" customFormat="false" ht="15" hidden="false" customHeight="true" outlineLevel="0" collapsed="false">
      <c r="A58" s="66"/>
      <c r="B58" s="66"/>
      <c r="C58" s="66"/>
      <c r="D58" s="66"/>
      <c r="E58" s="66"/>
      <c r="F58" s="86" t="n">
        <v>2017</v>
      </c>
      <c r="G58" s="87" t="n">
        <v>194</v>
      </c>
      <c r="H58" s="88" t="n">
        <v>79.5</v>
      </c>
      <c r="I58" s="91" t="n">
        <v>15407</v>
      </c>
      <c r="J58" s="91" t="n">
        <v>78</v>
      </c>
      <c r="K58" s="91" t="n">
        <v>14</v>
      </c>
      <c r="L58" s="91" t="n">
        <v>78</v>
      </c>
      <c r="M58" s="91" t="n">
        <v>13642</v>
      </c>
      <c r="N58" s="91" t="n">
        <v>76</v>
      </c>
      <c r="O58" s="91" t="n">
        <v>1750</v>
      </c>
      <c r="P58" s="91" t="n">
        <v>90</v>
      </c>
      <c r="Q58" s="66"/>
      <c r="R58" s="66"/>
      <c r="S58" s="66"/>
      <c r="T58" s="66"/>
    </row>
    <row r="59" customFormat="false" ht="12.75" hidden="false" customHeight="true" outlineLevel="0" collapsed="false">
      <c r="A59" s="66"/>
      <c r="B59" s="66" t="s">
        <v>197</v>
      </c>
      <c r="C59" s="66"/>
      <c r="D59" s="66"/>
      <c r="E59" s="66" t="s">
        <v>152</v>
      </c>
      <c r="F59" s="66"/>
      <c r="G59" s="87" t="n">
        <v>193</v>
      </c>
      <c r="H59" s="88" t="n">
        <v>79.9</v>
      </c>
      <c r="I59" s="91" t="n">
        <v>15448</v>
      </c>
      <c r="J59" s="91" t="n">
        <v>78</v>
      </c>
      <c r="K59" s="91" t="n">
        <v>56</v>
      </c>
      <c r="L59" s="91" t="n">
        <v>79</v>
      </c>
      <c r="M59" s="91" t="n">
        <v>13642</v>
      </c>
      <c r="N59" s="91" t="n">
        <v>76</v>
      </c>
      <c r="O59" s="91" t="n">
        <v>1750</v>
      </c>
      <c r="P59" s="91" t="n">
        <v>90</v>
      </c>
      <c r="Q59" s="95"/>
      <c r="R59" s="95"/>
      <c r="S59" s="95"/>
      <c r="T59" s="96"/>
    </row>
    <row r="60" customFormat="false" ht="12.75" hidden="false" customHeight="true" outlineLevel="0" collapsed="false">
      <c r="A60" s="66"/>
      <c r="B60" s="66"/>
      <c r="C60" s="66"/>
      <c r="D60" s="66"/>
      <c r="E60" s="66"/>
      <c r="F60" s="101"/>
      <c r="G60" s="87"/>
      <c r="H60" s="88"/>
      <c r="I60" s="89"/>
      <c r="J60" s="123"/>
      <c r="K60" s="89"/>
      <c r="L60" s="123"/>
      <c r="M60" s="90"/>
      <c r="N60" s="90"/>
      <c r="O60" s="90"/>
      <c r="P60" s="90"/>
      <c r="Q60" s="66"/>
      <c r="R60" s="66"/>
      <c r="S60" s="66"/>
      <c r="T60" s="66"/>
    </row>
    <row r="61" customFormat="false" ht="12.75" hidden="false" customHeight="true" outlineLevel="0" collapsed="false">
      <c r="A61" s="66"/>
      <c r="B61" s="66" t="s">
        <v>176</v>
      </c>
      <c r="C61" s="66"/>
      <c r="D61" s="66"/>
      <c r="E61" s="66"/>
      <c r="F61" s="86" t="n">
        <v>2016</v>
      </c>
      <c r="G61" s="87" t="n">
        <v>2</v>
      </c>
      <c r="H61" s="88" t="n">
        <v>22.4</v>
      </c>
      <c r="I61" s="89" t="n">
        <v>56</v>
      </c>
      <c r="J61" s="123" t="s">
        <v>165</v>
      </c>
      <c r="K61" s="89" t="n">
        <v>56</v>
      </c>
      <c r="L61" s="123" t="s">
        <v>165</v>
      </c>
      <c r="M61" s="90" t="s">
        <v>150</v>
      </c>
      <c r="N61" s="90" t="s">
        <v>150</v>
      </c>
      <c r="O61" s="90" t="s">
        <v>150</v>
      </c>
      <c r="P61" s="90" t="s">
        <v>150</v>
      </c>
      <c r="Q61" s="66"/>
      <c r="R61" s="66"/>
      <c r="S61" s="66"/>
      <c r="T61" s="66"/>
    </row>
    <row r="62" customFormat="false" ht="12.75" hidden="false" customHeight="false" outlineLevel="0" collapsed="false">
      <c r="A62" s="66"/>
      <c r="B62" s="66"/>
      <c r="C62" s="66"/>
      <c r="D62" s="66"/>
      <c r="E62" s="66"/>
      <c r="F62" s="86" t="n">
        <v>2017</v>
      </c>
      <c r="G62" s="102" t="n">
        <v>2</v>
      </c>
      <c r="H62" s="128" t="s">
        <v>165</v>
      </c>
      <c r="I62" s="100" t="s">
        <v>165</v>
      </c>
      <c r="J62" s="123" t="s">
        <v>165</v>
      </c>
      <c r="K62" s="100" t="s">
        <v>165</v>
      </c>
      <c r="L62" s="123" t="s">
        <v>165</v>
      </c>
      <c r="M62" s="90" t="s">
        <v>150</v>
      </c>
      <c r="N62" s="90" t="s">
        <v>150</v>
      </c>
      <c r="O62" s="90" t="s">
        <v>150</v>
      </c>
      <c r="P62" s="90" t="s">
        <v>150</v>
      </c>
      <c r="Q62" s="95"/>
      <c r="R62" s="95"/>
      <c r="S62" s="95"/>
      <c r="T62" s="96"/>
    </row>
    <row r="63" customFormat="false" ht="12.75" hidden="false" customHeight="false" outlineLevel="0" collapsed="false">
      <c r="A63" s="66" t="s">
        <v>177</v>
      </c>
      <c r="B63" s="66"/>
      <c r="C63" s="66"/>
      <c r="D63" s="66"/>
      <c r="E63" s="66"/>
      <c r="F63" s="66"/>
    </row>
    <row r="64" customFormat="false" ht="12.75" hidden="false" customHeight="false" outlineLevel="0" collapsed="false">
      <c r="A64" s="66" t="s">
        <v>198</v>
      </c>
      <c r="B64" s="66"/>
      <c r="C64" s="66"/>
      <c r="D64" s="66"/>
      <c r="E64" s="66"/>
      <c r="F64" s="66"/>
    </row>
    <row r="65" customFormat="false" ht="12.75" hidden="false" customHeight="false" outlineLevel="0" collapsed="false">
      <c r="A65" s="66" t="s">
        <v>178</v>
      </c>
      <c r="B65" s="105"/>
      <c r="C65" s="106"/>
      <c r="D65" s="66"/>
      <c r="E65" s="66"/>
      <c r="F65" s="66"/>
    </row>
    <row r="66" customFormat="false" ht="12.75" hidden="false" customHeight="false" outlineLevel="0" collapsed="false">
      <c r="A66" s="66" t="s">
        <v>199</v>
      </c>
      <c r="B66" s="105"/>
      <c r="C66" s="106"/>
      <c r="D66" s="66"/>
      <c r="E66" s="66"/>
      <c r="F66" s="66"/>
      <c r="G66" s="103"/>
    </row>
    <row r="67" customFormat="false" ht="12.75" hidden="false" customHeight="false" outlineLevel="0" collapsed="false">
      <c r="A67" s="66" t="s">
        <v>200</v>
      </c>
      <c r="B67" s="66"/>
      <c r="C67" s="66"/>
      <c r="D67" s="66"/>
      <c r="E67" s="66"/>
      <c r="F67" s="107"/>
      <c r="G67" s="54"/>
      <c r="H67" s="54"/>
      <c r="I67" s="54"/>
      <c r="J67" s="54"/>
      <c r="K67" s="54"/>
      <c r="L67" s="54"/>
      <c r="M67" s="54"/>
      <c r="N67" s="54"/>
      <c r="O67" s="54"/>
      <c r="P67" s="54"/>
    </row>
    <row r="68" customFormat="false" ht="12.75" hidden="false" customHeight="false" outlineLevel="0" collapsed="false">
      <c r="A68" s="75"/>
      <c r="B68" s="75"/>
      <c r="C68" s="75"/>
      <c r="D68" s="75"/>
      <c r="E68" s="75"/>
      <c r="F68" s="75"/>
      <c r="G68" s="54"/>
      <c r="H68" s="54"/>
      <c r="I68" s="54"/>
      <c r="J68" s="54"/>
      <c r="K68" s="54"/>
      <c r="L68" s="54"/>
      <c r="M68" s="54"/>
      <c r="N68" s="54"/>
      <c r="O68" s="54"/>
      <c r="P68" s="54"/>
    </row>
    <row r="69" customFormat="false" ht="12.75" hidden="false" customHeight="false" outlineLevel="0" collapsed="false">
      <c r="A69" s="75"/>
      <c r="B69" s="75"/>
      <c r="D69" s="75"/>
      <c r="E69" s="75"/>
      <c r="F69" s="75"/>
      <c r="K69" s="58"/>
      <c r="M69" s="58"/>
      <c r="O69" s="58"/>
    </row>
  </sheetData>
  <mergeCells count="23">
    <mergeCell ref="A5:E14"/>
    <mergeCell ref="F5:F14"/>
    <mergeCell ref="G5:G12"/>
    <mergeCell ref="H5:J5"/>
    <mergeCell ref="K5:P5"/>
    <mergeCell ref="H6:H12"/>
    <mergeCell ref="I6:I12"/>
    <mergeCell ref="J6:J12"/>
    <mergeCell ref="K6:L7"/>
    <mergeCell ref="M6:N7"/>
    <mergeCell ref="O6:P7"/>
    <mergeCell ref="K8:K12"/>
    <mergeCell ref="M8:M12"/>
    <mergeCell ref="O8:O12"/>
    <mergeCell ref="G13:G14"/>
    <mergeCell ref="H13:I14"/>
    <mergeCell ref="J13:J14"/>
    <mergeCell ref="K13:K14"/>
    <mergeCell ref="L13:L14"/>
    <mergeCell ref="M13:M14"/>
    <mergeCell ref="N13:N14"/>
    <mergeCell ref="O13:O14"/>
    <mergeCell ref="P13:P14"/>
  </mergeCells>
  <printOptions headings="false" gridLines="false" gridLinesSet="true" horizontalCentered="true" verticalCentered="false"/>
  <pageMargins left="0.590277777777778" right="0.590277777777778" top="0.7875"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9Statistisches Bundesamt, Fachserie 3, Reihe 3.2.1, 201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4" width="2.7"/>
    <col collapsed="false" customWidth="true" hidden="false" outlineLevel="0" max="2" min="2" style="54" width="3.7"/>
    <col collapsed="false" customWidth="true" hidden="false" outlineLevel="0" max="3" min="3" style="54" width="15.7"/>
    <col collapsed="false" customWidth="true" hidden="false" outlineLevel="0" max="4" min="4" style="54" width="6.7"/>
    <col collapsed="false" customWidth="true" hidden="false" outlineLevel="0" max="5" min="5" style="54" width="1.7"/>
    <col collapsed="false" customWidth="true" hidden="false" outlineLevel="0" max="6" min="6" style="54" width="7.7"/>
    <col collapsed="false" customWidth="true" hidden="false" outlineLevel="0" max="7" min="7" style="55" width="7.7"/>
    <col collapsed="false" customWidth="true" hidden="false" outlineLevel="0" max="8" min="8" style="56" width="7.7"/>
    <col collapsed="false" customWidth="true" hidden="false" outlineLevel="0" max="9" min="9" style="58" width="10.28"/>
    <col collapsed="false" customWidth="true" hidden="false" outlineLevel="0" max="10" min="10" style="58" width="8.7"/>
    <col collapsed="false" customWidth="true" hidden="false" outlineLevel="0" max="13" min="11" style="58" width="11.85"/>
    <col collapsed="false" customWidth="true" hidden="false" outlineLevel="0" max="14" min="14" style="54" width="13.42"/>
    <col collapsed="false" customWidth="true" hidden="false" outlineLevel="0" max="15" min="15" style="54" width="12.7"/>
    <col collapsed="false" customWidth="true" hidden="false" outlineLevel="0" max="16" min="16" style="54" width="19.7"/>
    <col collapsed="false" customWidth="true" hidden="false" outlineLevel="0" max="17" min="17" style="54" width="5.7"/>
    <col collapsed="false" customWidth="false" hidden="false" outlineLevel="0" max="257" min="18" style="54" width="11.42"/>
  </cols>
  <sheetData>
    <row r="1" s="60" customFormat="true" ht="14.25" hidden="false" customHeight="true" outlineLevel="0" collapsed="false">
      <c r="A1" s="59" t="s">
        <v>128</v>
      </c>
      <c r="B1" s="59"/>
      <c r="F1" s="61"/>
      <c r="G1" s="62"/>
      <c r="H1" s="63"/>
      <c r="I1" s="64"/>
      <c r="J1" s="65"/>
      <c r="K1" s="64"/>
      <c r="M1" s="64"/>
      <c r="N1" s="65"/>
      <c r="O1" s="64"/>
      <c r="P1" s="65"/>
    </row>
    <row r="2" customFormat="false" ht="9" hidden="false" customHeight="true" outlineLevel="0" collapsed="false">
      <c r="B2" s="135"/>
      <c r="C2" s="86"/>
      <c r="D2" s="86"/>
      <c r="E2" s="86"/>
      <c r="F2" s="66"/>
      <c r="I2" s="57"/>
      <c r="K2" s="64"/>
      <c r="L2" s="65"/>
      <c r="M2" s="57"/>
      <c r="N2" s="58"/>
      <c r="O2" s="57"/>
      <c r="P2" s="58"/>
    </row>
    <row r="3" s="60" customFormat="true" ht="14.25" hidden="false" customHeight="true" outlineLevel="0" collapsed="false">
      <c r="A3" s="60" t="s">
        <v>201</v>
      </c>
      <c r="F3" s="67"/>
      <c r="G3" s="68"/>
      <c r="H3" s="69"/>
      <c r="I3" s="64"/>
      <c r="J3" s="65"/>
      <c r="K3" s="64"/>
      <c r="L3" s="65"/>
      <c r="M3" s="64"/>
      <c r="N3" s="65"/>
      <c r="O3" s="64"/>
      <c r="P3" s="65"/>
    </row>
    <row r="4" customFormat="false" ht="7.5" hidden="true" customHeight="true" outlineLevel="0" collapsed="false">
      <c r="B4" s="86"/>
      <c r="C4" s="86"/>
      <c r="D4" s="86"/>
      <c r="E4" s="86"/>
      <c r="F4" s="86"/>
      <c r="G4" s="136"/>
      <c r="H4" s="137"/>
      <c r="I4" s="138"/>
      <c r="J4" s="138"/>
      <c r="K4" s="138"/>
      <c r="L4" s="138"/>
      <c r="M4" s="138"/>
    </row>
    <row r="5" customFormat="false" ht="9" hidden="false" customHeight="true" outlineLevel="0" collapsed="false">
      <c r="B5" s="86"/>
      <c r="C5" s="86"/>
      <c r="D5" s="86"/>
      <c r="E5" s="86"/>
      <c r="F5" s="86"/>
      <c r="G5" s="136"/>
      <c r="H5" s="137"/>
      <c r="I5" s="138"/>
      <c r="J5" s="138"/>
      <c r="K5" s="138"/>
      <c r="L5" s="138"/>
      <c r="M5" s="138"/>
      <c r="Q5" s="75"/>
    </row>
    <row r="6" s="60" customFormat="true" ht="14.25" hidden="false" customHeight="true" outlineLevel="0" collapsed="false">
      <c r="A6" s="139" t="s">
        <v>202</v>
      </c>
      <c r="B6" s="139"/>
      <c r="C6" s="139"/>
      <c r="D6" s="139"/>
      <c r="E6" s="139"/>
      <c r="F6" s="139"/>
      <c r="G6" s="139"/>
      <c r="H6" s="139"/>
      <c r="I6" s="139"/>
      <c r="J6" s="139"/>
      <c r="K6" s="139"/>
      <c r="L6" s="139"/>
      <c r="M6" s="139"/>
      <c r="Q6" s="139"/>
    </row>
    <row r="7" customFormat="false" ht="12" hidden="false" customHeight="true" outlineLevel="0" collapsed="false">
      <c r="F7" s="75"/>
      <c r="Q7" s="75"/>
    </row>
    <row r="8" customFormat="false" ht="13.9" hidden="false" customHeight="true" outlineLevel="0" collapsed="false">
      <c r="A8" s="70" t="s">
        <v>192</v>
      </c>
      <c r="B8" s="70"/>
      <c r="C8" s="70"/>
      <c r="D8" s="70"/>
      <c r="E8" s="70"/>
      <c r="F8" s="140" t="s">
        <v>131</v>
      </c>
      <c r="G8" s="72" t="s">
        <v>132</v>
      </c>
      <c r="H8" s="141"/>
      <c r="I8" s="142" t="s">
        <v>203</v>
      </c>
      <c r="J8" s="143"/>
      <c r="K8" s="144" t="s">
        <v>133</v>
      </c>
      <c r="L8" s="144"/>
      <c r="M8" s="144"/>
      <c r="N8" s="108"/>
      <c r="O8" s="108"/>
      <c r="P8" s="108"/>
      <c r="Q8" s="75"/>
    </row>
    <row r="9" s="75" customFormat="true" ht="13.5" hidden="false" customHeight="true" outlineLevel="0" collapsed="false">
      <c r="A9" s="70"/>
      <c r="B9" s="70"/>
      <c r="C9" s="70"/>
      <c r="D9" s="70"/>
      <c r="E9" s="70"/>
      <c r="F9" s="140"/>
      <c r="G9" s="72"/>
      <c r="H9" s="76" t="s">
        <v>204</v>
      </c>
      <c r="I9" s="145" t="s">
        <v>205</v>
      </c>
      <c r="J9" s="78" t="s">
        <v>206</v>
      </c>
      <c r="K9" s="146" t="s">
        <v>207</v>
      </c>
      <c r="L9" s="78" t="s">
        <v>208</v>
      </c>
      <c r="M9" s="83" t="s">
        <v>209</v>
      </c>
    </row>
    <row r="10" customFormat="false" ht="13.5" hidden="false" customHeight="true" outlineLevel="0" collapsed="false">
      <c r="A10" s="70"/>
      <c r="B10" s="70"/>
      <c r="C10" s="70"/>
      <c r="D10" s="70"/>
      <c r="E10" s="70"/>
      <c r="F10" s="140"/>
      <c r="G10" s="72"/>
      <c r="H10" s="72"/>
      <c r="I10" s="72"/>
      <c r="J10" s="78"/>
      <c r="K10" s="146"/>
      <c r="L10" s="78"/>
      <c r="M10" s="83"/>
      <c r="N10" s="75"/>
      <c r="O10" s="75"/>
      <c r="P10" s="75"/>
      <c r="Q10" s="75"/>
    </row>
    <row r="11" customFormat="false" ht="13.5" hidden="false" customHeight="true" outlineLevel="0" collapsed="false">
      <c r="A11" s="70"/>
      <c r="B11" s="70"/>
      <c r="C11" s="70"/>
      <c r="D11" s="70"/>
      <c r="E11" s="70"/>
      <c r="F11" s="140"/>
      <c r="G11" s="72"/>
      <c r="H11" s="72"/>
      <c r="I11" s="72"/>
      <c r="J11" s="78"/>
      <c r="K11" s="146"/>
      <c r="L11" s="78"/>
      <c r="M11" s="83"/>
      <c r="N11" s="147"/>
      <c r="O11" s="75"/>
      <c r="P11" s="147"/>
      <c r="Q11" s="75"/>
    </row>
    <row r="12" customFormat="false" ht="27" hidden="false" customHeight="true" outlineLevel="0" collapsed="false">
      <c r="A12" s="70"/>
      <c r="B12" s="70"/>
      <c r="C12" s="70"/>
      <c r="D12" s="70"/>
      <c r="E12" s="70"/>
      <c r="F12" s="140"/>
      <c r="G12" s="72"/>
      <c r="H12" s="72"/>
      <c r="I12" s="72"/>
      <c r="J12" s="78"/>
      <c r="K12" s="146"/>
      <c r="L12" s="78"/>
      <c r="M12" s="83"/>
      <c r="N12" s="147"/>
      <c r="O12" s="75"/>
      <c r="P12" s="147"/>
      <c r="Q12" s="75"/>
    </row>
    <row r="13" customFormat="false" ht="13.15" hidden="false" customHeight="true" outlineLevel="0" collapsed="false">
      <c r="A13" s="70"/>
      <c r="B13" s="70"/>
      <c r="C13" s="70"/>
      <c r="D13" s="70"/>
      <c r="E13" s="70"/>
      <c r="F13" s="140"/>
      <c r="G13" s="72" t="s">
        <v>145</v>
      </c>
      <c r="H13" s="76" t="s">
        <v>146</v>
      </c>
      <c r="I13" s="76"/>
      <c r="J13" s="78" t="s">
        <v>147</v>
      </c>
      <c r="K13" s="83" t="s">
        <v>146</v>
      </c>
      <c r="L13" s="83"/>
      <c r="M13" s="83"/>
      <c r="N13" s="147"/>
      <c r="O13" s="75"/>
      <c r="P13" s="147"/>
      <c r="Q13" s="75"/>
    </row>
    <row r="14" customFormat="false" ht="13.15" hidden="false" customHeight="true" outlineLevel="0" collapsed="false">
      <c r="A14" s="70"/>
      <c r="B14" s="70"/>
      <c r="C14" s="70"/>
      <c r="D14" s="70"/>
      <c r="E14" s="70"/>
      <c r="F14" s="140"/>
      <c r="G14" s="72"/>
      <c r="H14" s="76"/>
      <c r="I14" s="76"/>
      <c r="J14" s="78"/>
      <c r="K14" s="83"/>
      <c r="L14" s="83"/>
      <c r="M14" s="83"/>
      <c r="N14" s="108"/>
      <c r="O14" s="108"/>
      <c r="P14" s="108"/>
      <c r="Q14" s="75"/>
    </row>
    <row r="15" customFormat="false" ht="13.5" hidden="false" customHeight="true" outlineLevel="0" collapsed="false">
      <c r="F15" s="75"/>
      <c r="G15" s="148"/>
      <c r="N15" s="75"/>
      <c r="O15" s="75"/>
      <c r="P15" s="75"/>
      <c r="Q15" s="75"/>
    </row>
    <row r="16" customFormat="false" ht="13.5" hidden="false" customHeight="true" outlineLevel="0" collapsed="false">
      <c r="A16" s="54" t="s">
        <v>210</v>
      </c>
      <c r="E16" s="54" t="s">
        <v>152</v>
      </c>
      <c r="F16" s="86" t="n">
        <v>2015</v>
      </c>
      <c r="G16" s="87" t="n">
        <v>22968</v>
      </c>
      <c r="H16" s="88" t="n">
        <v>78</v>
      </c>
      <c r="I16" s="89" t="n">
        <v>1792003</v>
      </c>
      <c r="J16" s="90" t="n">
        <v>84</v>
      </c>
      <c r="K16" s="89" t="n">
        <v>87066</v>
      </c>
      <c r="L16" s="89" t="n">
        <v>710529</v>
      </c>
      <c r="M16" s="89" t="n">
        <v>994408</v>
      </c>
      <c r="N16" s="149"/>
      <c r="O16" s="150"/>
      <c r="P16" s="149"/>
      <c r="Q16" s="75"/>
    </row>
    <row r="17" customFormat="false" ht="13.5" hidden="false" customHeight="true" outlineLevel="0" collapsed="false">
      <c r="E17" s="54" t="s">
        <v>152</v>
      </c>
      <c r="F17" s="86" t="n">
        <v>2016</v>
      </c>
      <c r="G17" s="87" t="n">
        <v>23138</v>
      </c>
      <c r="H17" s="88" t="n">
        <v>83.4</v>
      </c>
      <c r="I17" s="89" t="n">
        <v>1928522</v>
      </c>
      <c r="J17" s="92" t="n">
        <v>80</v>
      </c>
      <c r="K17" s="91" t="n">
        <v>104029</v>
      </c>
      <c r="L17" s="89" t="n">
        <v>1071513</v>
      </c>
      <c r="M17" s="91" t="n">
        <v>752980</v>
      </c>
      <c r="N17" s="149"/>
      <c r="O17" s="150"/>
      <c r="P17" s="149"/>
      <c r="Q17" s="75"/>
    </row>
    <row r="18" customFormat="false" ht="13.5" hidden="false" customHeight="true" outlineLevel="0" collapsed="false">
      <c r="E18" s="54" t="s">
        <v>152</v>
      </c>
      <c r="F18" s="86" t="n">
        <v>2017</v>
      </c>
      <c r="G18" s="87" t="n">
        <v>23218</v>
      </c>
      <c r="H18" s="88" t="n">
        <v>65.4</v>
      </c>
      <c r="I18" s="89" t="n">
        <v>1518644</v>
      </c>
      <c r="J18" s="92" t="n">
        <v>82</v>
      </c>
      <c r="K18" s="91" t="n">
        <v>50468</v>
      </c>
      <c r="L18" s="89" t="n">
        <v>738238</v>
      </c>
      <c r="M18" s="91" t="n">
        <v>729938</v>
      </c>
      <c r="N18" s="66"/>
      <c r="O18" s="150"/>
      <c r="P18" s="149"/>
      <c r="Q18" s="75"/>
    </row>
    <row r="19" customFormat="false" ht="13.5" hidden="false" customHeight="true" outlineLevel="0" collapsed="false">
      <c r="E19" s="54" t="s">
        <v>152</v>
      </c>
      <c r="F19" s="86"/>
      <c r="G19" s="114"/>
      <c r="H19" s="131"/>
      <c r="I19" s="132"/>
      <c r="J19" s="133"/>
      <c r="K19" s="132"/>
      <c r="L19" s="132"/>
      <c r="M19" s="132"/>
      <c r="O19" s="75"/>
      <c r="P19" s="75"/>
      <c r="Q19" s="75"/>
    </row>
    <row r="20" customFormat="false" ht="13.5" hidden="false" customHeight="true" outlineLevel="0" collapsed="false">
      <c r="B20" s="54" t="s">
        <v>149</v>
      </c>
      <c r="E20" s="54" t="s">
        <v>152</v>
      </c>
      <c r="F20" s="86" t="n">
        <v>2016</v>
      </c>
      <c r="G20" s="87" t="n">
        <v>3131</v>
      </c>
      <c r="H20" s="88" t="n">
        <v>82.9</v>
      </c>
      <c r="I20" s="89" t="n">
        <v>259750</v>
      </c>
      <c r="J20" s="90" t="n">
        <v>82</v>
      </c>
      <c r="K20" s="89" t="s">
        <v>150</v>
      </c>
      <c r="L20" s="89" t="n">
        <v>39096</v>
      </c>
      <c r="M20" s="89" t="n">
        <v>220654</v>
      </c>
      <c r="O20" s="150"/>
      <c r="P20" s="149"/>
      <c r="Q20" s="75"/>
    </row>
    <row r="21" customFormat="false" ht="13.5" hidden="false" customHeight="true" outlineLevel="0" collapsed="false">
      <c r="E21" s="54" t="s">
        <v>152</v>
      </c>
      <c r="F21" s="86" t="n">
        <v>2017</v>
      </c>
      <c r="G21" s="87" t="n">
        <v>3113</v>
      </c>
      <c r="H21" s="88" t="n">
        <v>57.1</v>
      </c>
      <c r="I21" s="89" t="n">
        <v>177895</v>
      </c>
      <c r="J21" s="90" t="n">
        <v>85</v>
      </c>
      <c r="K21" s="89" t="s">
        <v>150</v>
      </c>
      <c r="L21" s="89" t="n">
        <v>2207</v>
      </c>
      <c r="M21" s="89" t="n">
        <v>175687</v>
      </c>
      <c r="Q21" s="75"/>
    </row>
    <row r="22" customFormat="false" ht="13.5" hidden="false" customHeight="true" outlineLevel="0" collapsed="false">
      <c r="B22" s="54" t="s">
        <v>151</v>
      </c>
      <c r="E22" s="54" t="s">
        <v>152</v>
      </c>
      <c r="G22" s="87" t="n">
        <v>2076</v>
      </c>
      <c r="H22" s="88" t="n">
        <v>58.3</v>
      </c>
      <c r="I22" s="89" t="n">
        <v>121035</v>
      </c>
      <c r="J22" s="90" t="n">
        <v>85</v>
      </c>
      <c r="K22" s="89" t="s">
        <v>150</v>
      </c>
      <c r="L22" s="89" t="n">
        <v>1688</v>
      </c>
      <c r="M22" s="89" t="n">
        <v>119346</v>
      </c>
      <c r="Q22" s="75"/>
    </row>
    <row r="23" customFormat="false" ht="13.5" hidden="false" customHeight="true" outlineLevel="0" collapsed="false">
      <c r="B23" s="54" t="s">
        <v>153</v>
      </c>
      <c r="E23" s="54" t="s">
        <v>152</v>
      </c>
      <c r="G23" s="87" t="n">
        <v>1038</v>
      </c>
      <c r="H23" s="88" t="n">
        <v>54.8</v>
      </c>
      <c r="I23" s="89" t="n">
        <v>56860</v>
      </c>
      <c r="J23" s="90" t="n">
        <v>86</v>
      </c>
      <c r="K23" s="89" t="s">
        <v>150</v>
      </c>
      <c r="L23" s="89" t="n">
        <v>519</v>
      </c>
      <c r="M23" s="89" t="n">
        <v>56341</v>
      </c>
      <c r="Q23" s="75"/>
    </row>
    <row r="24" customFormat="false" ht="13.5" hidden="false" customHeight="true" outlineLevel="0" collapsed="false">
      <c r="E24" s="54" t="s">
        <v>152</v>
      </c>
      <c r="G24" s="87"/>
      <c r="H24" s="88"/>
      <c r="I24" s="89"/>
      <c r="J24" s="90"/>
      <c r="K24" s="89"/>
      <c r="L24" s="89"/>
      <c r="M24" s="89"/>
      <c r="Q24" s="75"/>
    </row>
    <row r="25" customFormat="false" ht="13.5" hidden="false" customHeight="true" outlineLevel="0" collapsed="false">
      <c r="B25" s="54" t="s">
        <v>154</v>
      </c>
      <c r="E25" s="54" t="s">
        <v>152</v>
      </c>
      <c r="F25" s="86" t="n">
        <v>2016</v>
      </c>
      <c r="G25" s="87" t="n">
        <v>330</v>
      </c>
      <c r="H25" s="88" t="n">
        <v>59.7</v>
      </c>
      <c r="I25" s="89" t="n">
        <v>19734</v>
      </c>
      <c r="J25" s="90" t="n">
        <v>87</v>
      </c>
      <c r="K25" s="89" t="n">
        <v>12</v>
      </c>
      <c r="L25" s="89" t="n">
        <v>2804</v>
      </c>
      <c r="M25" s="89" t="n">
        <v>16918</v>
      </c>
      <c r="Q25" s="75"/>
    </row>
    <row r="26" customFormat="false" ht="13.5" hidden="false" customHeight="true" outlineLevel="0" collapsed="false">
      <c r="E26" s="54" t="s">
        <v>152</v>
      </c>
      <c r="F26" s="86" t="n">
        <v>2017</v>
      </c>
      <c r="G26" s="87" t="n">
        <v>332</v>
      </c>
      <c r="H26" s="88" t="n">
        <v>57.7</v>
      </c>
      <c r="I26" s="89" t="n">
        <v>19132</v>
      </c>
      <c r="J26" s="90" t="n">
        <v>85</v>
      </c>
      <c r="K26" s="89" t="n">
        <v>3</v>
      </c>
      <c r="L26" s="89" t="n">
        <v>4330</v>
      </c>
      <c r="M26" s="89" t="n">
        <v>14798</v>
      </c>
      <c r="Q26" s="75"/>
    </row>
    <row r="27" customFormat="false" ht="13.5" hidden="false" customHeight="true" outlineLevel="0" collapsed="false">
      <c r="B27" s="54" t="s">
        <v>155</v>
      </c>
      <c r="E27" s="54" t="s">
        <v>152</v>
      </c>
      <c r="G27" s="87" t="n">
        <v>330</v>
      </c>
      <c r="H27" s="88" t="n">
        <v>57.6</v>
      </c>
      <c r="I27" s="89" t="n">
        <v>19020</v>
      </c>
      <c r="J27" s="90" t="n">
        <v>85</v>
      </c>
      <c r="K27" s="89" t="n">
        <v>3</v>
      </c>
      <c r="L27" s="89" t="n">
        <v>4218</v>
      </c>
      <c r="M27" s="89" t="n">
        <v>14798</v>
      </c>
      <c r="Q27" s="75"/>
    </row>
    <row r="28" customFormat="false" ht="13.5" hidden="false" customHeight="true" outlineLevel="0" collapsed="false">
      <c r="B28" s="54" t="s">
        <v>156</v>
      </c>
      <c r="E28" s="54" t="s">
        <v>152</v>
      </c>
      <c r="G28" s="87" t="n">
        <v>1</v>
      </c>
      <c r="H28" s="88" t="n">
        <v>88.7</v>
      </c>
      <c r="I28" s="89" t="n">
        <v>112</v>
      </c>
      <c r="J28" s="90" t="n">
        <v>85</v>
      </c>
      <c r="K28" s="89" t="s">
        <v>150</v>
      </c>
      <c r="L28" s="89" t="n">
        <v>112</v>
      </c>
      <c r="M28" s="89" t="s">
        <v>150</v>
      </c>
      <c r="Q28" s="75"/>
    </row>
    <row r="29" customFormat="false" ht="13.5" hidden="false" customHeight="true" outlineLevel="0" collapsed="false">
      <c r="E29" s="54" t="s">
        <v>152</v>
      </c>
      <c r="G29" s="87"/>
      <c r="H29" s="88"/>
      <c r="I29" s="89"/>
      <c r="J29" s="90"/>
      <c r="K29" s="89"/>
      <c r="L29" s="89"/>
      <c r="M29" s="89"/>
      <c r="Q29" s="75"/>
    </row>
    <row r="30" customFormat="false" ht="13.5" hidden="false" customHeight="true" outlineLevel="0" collapsed="false">
      <c r="B30" s="54" t="s">
        <v>157</v>
      </c>
      <c r="E30" s="54" t="s">
        <v>152</v>
      </c>
      <c r="F30" s="86" t="n">
        <v>2016</v>
      </c>
      <c r="G30" s="87" t="n">
        <v>2641</v>
      </c>
      <c r="H30" s="88" t="n">
        <v>65.8</v>
      </c>
      <c r="I30" s="89" t="n">
        <v>173849</v>
      </c>
      <c r="J30" s="90" t="n">
        <v>78</v>
      </c>
      <c r="K30" s="89" t="s">
        <v>150</v>
      </c>
      <c r="L30" s="89" t="n">
        <v>102914</v>
      </c>
      <c r="M30" s="89" t="n">
        <v>70935</v>
      </c>
      <c r="Q30" s="75"/>
    </row>
    <row r="31" customFormat="false" ht="13.5" hidden="false" customHeight="true" outlineLevel="0" collapsed="false">
      <c r="E31" s="54" t="s">
        <v>152</v>
      </c>
      <c r="F31" s="86" t="n">
        <v>2017</v>
      </c>
      <c r="G31" s="87" t="n">
        <v>2631</v>
      </c>
      <c r="H31" s="88" t="n">
        <v>57.5</v>
      </c>
      <c r="I31" s="89" t="n">
        <v>151355</v>
      </c>
      <c r="J31" s="90" t="n">
        <v>83</v>
      </c>
      <c r="K31" s="89" t="s">
        <v>150</v>
      </c>
      <c r="L31" s="89" t="n">
        <v>30271</v>
      </c>
      <c r="M31" s="89" t="n">
        <v>121084</v>
      </c>
      <c r="Q31" s="75"/>
    </row>
    <row r="32" customFormat="false" ht="13.5" hidden="false" customHeight="true" outlineLevel="0" collapsed="false">
      <c r="B32" s="54" t="s">
        <v>158</v>
      </c>
      <c r="E32" s="54" t="s">
        <v>152</v>
      </c>
      <c r="G32" s="87" t="n">
        <v>195</v>
      </c>
      <c r="H32" s="88" t="n">
        <v>58</v>
      </c>
      <c r="I32" s="89" t="n">
        <v>11318</v>
      </c>
      <c r="J32" s="90" t="n">
        <v>85</v>
      </c>
      <c r="K32" s="89" t="s">
        <v>150</v>
      </c>
      <c r="L32" s="89" t="n">
        <v>2264</v>
      </c>
      <c r="M32" s="89" t="n">
        <v>9054</v>
      </c>
      <c r="Q32" s="75"/>
    </row>
    <row r="33" customFormat="false" ht="13.5" hidden="false" customHeight="true" outlineLevel="0" collapsed="false">
      <c r="B33" s="54" t="s">
        <v>159</v>
      </c>
      <c r="E33" s="54" t="s">
        <v>152</v>
      </c>
      <c r="G33" s="87" t="n">
        <v>2435</v>
      </c>
      <c r="H33" s="88" t="n">
        <v>57.5</v>
      </c>
      <c r="I33" s="89" t="n">
        <v>140037</v>
      </c>
      <c r="J33" s="90" t="n">
        <v>83</v>
      </c>
      <c r="K33" s="89" t="s">
        <v>150</v>
      </c>
      <c r="L33" s="89" t="n">
        <v>28007</v>
      </c>
      <c r="M33" s="89" t="n">
        <v>112030</v>
      </c>
      <c r="Q33" s="75"/>
    </row>
    <row r="34" customFormat="false" ht="13.5" hidden="false" customHeight="true" outlineLevel="0" collapsed="false">
      <c r="G34" s="87"/>
      <c r="H34" s="88"/>
      <c r="I34" s="89"/>
      <c r="J34" s="90"/>
      <c r="K34" s="89"/>
      <c r="L34" s="89"/>
      <c r="M34" s="89"/>
      <c r="Q34" s="75"/>
    </row>
    <row r="35" customFormat="false" ht="13.5" hidden="false" customHeight="true" outlineLevel="0" collapsed="false">
      <c r="B35" s="54" t="s">
        <v>160</v>
      </c>
      <c r="E35" s="54" t="s">
        <v>152</v>
      </c>
      <c r="F35" s="86" t="n">
        <v>2016</v>
      </c>
      <c r="G35" s="87" t="s">
        <v>150</v>
      </c>
      <c r="H35" s="88" t="s">
        <v>150</v>
      </c>
      <c r="I35" s="89" t="s">
        <v>150</v>
      </c>
      <c r="J35" s="90" t="s">
        <v>150</v>
      </c>
      <c r="K35" s="89" t="s">
        <v>150</v>
      </c>
      <c r="L35" s="89" t="s">
        <v>150</v>
      </c>
      <c r="M35" s="89" t="s">
        <v>150</v>
      </c>
      <c r="Q35" s="75"/>
    </row>
    <row r="36" customFormat="false" ht="13.5" hidden="false" customHeight="true" outlineLevel="0" collapsed="false">
      <c r="F36" s="86" t="n">
        <v>2017</v>
      </c>
      <c r="G36" s="87" t="s">
        <v>150</v>
      </c>
      <c r="H36" s="88" t="s">
        <v>150</v>
      </c>
      <c r="I36" s="89" t="s">
        <v>150</v>
      </c>
      <c r="J36" s="90" t="s">
        <v>150</v>
      </c>
      <c r="K36" s="89" t="s">
        <v>150</v>
      </c>
      <c r="L36" s="89" t="s">
        <v>150</v>
      </c>
      <c r="M36" s="89" t="s">
        <v>150</v>
      </c>
      <c r="Q36" s="75"/>
    </row>
    <row r="37" customFormat="false" ht="13.5" hidden="false" customHeight="true" outlineLevel="0" collapsed="false">
      <c r="E37" s="54" t="s">
        <v>152</v>
      </c>
      <c r="G37" s="87"/>
      <c r="H37" s="88"/>
      <c r="I37" s="89"/>
      <c r="J37" s="90"/>
      <c r="K37" s="89"/>
      <c r="L37" s="89"/>
      <c r="M37" s="89"/>
      <c r="Q37" s="75"/>
    </row>
    <row r="38" customFormat="false" ht="13.5" hidden="false" customHeight="true" outlineLevel="0" collapsed="false">
      <c r="B38" s="54" t="s">
        <v>161</v>
      </c>
      <c r="E38" s="54" t="s">
        <v>152</v>
      </c>
      <c r="F38" s="86" t="n">
        <v>2016</v>
      </c>
      <c r="G38" s="87" t="n">
        <v>7</v>
      </c>
      <c r="H38" s="88" t="n">
        <v>65.9</v>
      </c>
      <c r="I38" s="89" t="n">
        <v>462</v>
      </c>
      <c r="J38" s="90" t="n">
        <v>87</v>
      </c>
      <c r="K38" s="89" t="s">
        <v>150</v>
      </c>
      <c r="L38" s="89" t="n">
        <v>188</v>
      </c>
      <c r="M38" s="89" t="n">
        <v>274</v>
      </c>
      <c r="Q38" s="75"/>
    </row>
    <row r="39" customFormat="false" ht="13.5" hidden="false" customHeight="true" outlineLevel="0" collapsed="false">
      <c r="E39" s="54" t="s">
        <v>152</v>
      </c>
      <c r="F39" s="86" t="n">
        <v>2017</v>
      </c>
      <c r="G39" s="87" t="n">
        <v>7</v>
      </c>
      <c r="H39" s="88" t="n">
        <v>49.2</v>
      </c>
      <c r="I39" s="89" t="n">
        <v>341</v>
      </c>
      <c r="J39" s="90" t="n">
        <v>88</v>
      </c>
      <c r="K39" s="89" t="s">
        <v>150</v>
      </c>
      <c r="L39" s="89" t="n">
        <v>100</v>
      </c>
      <c r="M39" s="89" t="n">
        <v>241</v>
      </c>
      <c r="Q39" s="75"/>
    </row>
    <row r="40" customFormat="false" ht="13.5" hidden="false" customHeight="true" outlineLevel="0" collapsed="false">
      <c r="E40" s="54" t="s">
        <v>152</v>
      </c>
      <c r="G40" s="87"/>
      <c r="H40" s="88"/>
      <c r="I40" s="89"/>
      <c r="J40" s="90"/>
      <c r="K40" s="89"/>
      <c r="L40" s="89"/>
      <c r="M40" s="89"/>
      <c r="Q40" s="75"/>
    </row>
    <row r="41" customFormat="false" ht="13.5" hidden="false" customHeight="true" outlineLevel="0" collapsed="false">
      <c r="B41" s="54" t="s">
        <v>189</v>
      </c>
      <c r="E41" s="54" t="s">
        <v>152</v>
      </c>
      <c r="F41" s="86" t="n">
        <v>2016</v>
      </c>
      <c r="G41" s="87" t="n">
        <v>16885</v>
      </c>
      <c r="H41" s="88" t="n">
        <v>86.9</v>
      </c>
      <c r="I41" s="89" t="n">
        <v>1467478</v>
      </c>
      <c r="J41" s="90" t="n">
        <v>80</v>
      </c>
      <c r="K41" s="89" t="n">
        <v>103997</v>
      </c>
      <c r="L41" s="89" t="n">
        <v>922544</v>
      </c>
      <c r="M41" s="89" t="n">
        <v>440937</v>
      </c>
      <c r="Q41" s="75"/>
    </row>
    <row r="42" customFormat="false" ht="13.5" hidden="false" customHeight="true" outlineLevel="0" collapsed="false">
      <c r="E42" s="54" t="s">
        <v>152</v>
      </c>
      <c r="F42" s="86" t="s">
        <v>163</v>
      </c>
      <c r="G42" s="87" t="n">
        <v>16991</v>
      </c>
      <c r="H42" s="88" t="n">
        <v>68.5</v>
      </c>
      <c r="I42" s="89" t="n">
        <v>1163030</v>
      </c>
      <c r="J42" s="90" t="n">
        <v>82</v>
      </c>
      <c r="K42" s="89" t="n">
        <v>50439</v>
      </c>
      <c r="L42" s="89" t="n">
        <v>698591</v>
      </c>
      <c r="M42" s="89" t="n">
        <v>414001</v>
      </c>
      <c r="Q42" s="75"/>
    </row>
    <row r="43" customFormat="false" ht="13.5" hidden="false" customHeight="true" outlineLevel="0" collapsed="false">
      <c r="B43" s="54" t="s">
        <v>164</v>
      </c>
      <c r="E43" s="54" t="s">
        <v>152</v>
      </c>
      <c r="G43" s="87" t="n">
        <v>45</v>
      </c>
      <c r="H43" s="88" t="n">
        <v>64</v>
      </c>
      <c r="I43" s="89" t="n">
        <v>2871</v>
      </c>
      <c r="J43" s="90" t="n">
        <v>72</v>
      </c>
      <c r="K43" s="89" t="n">
        <v>5</v>
      </c>
      <c r="L43" s="89" t="n">
        <v>2727</v>
      </c>
      <c r="M43" s="89" t="n">
        <v>139</v>
      </c>
      <c r="Q43" s="75"/>
    </row>
    <row r="44" customFormat="false" ht="13.5" hidden="false" customHeight="true" outlineLevel="0" collapsed="false">
      <c r="B44" s="54" t="s">
        <v>166</v>
      </c>
      <c r="E44" s="54" t="s">
        <v>152</v>
      </c>
      <c r="G44" s="87" t="n">
        <v>296</v>
      </c>
      <c r="H44" s="88" t="n">
        <v>49.2</v>
      </c>
      <c r="I44" s="89" t="n">
        <v>14555</v>
      </c>
      <c r="J44" s="90" t="n">
        <v>85</v>
      </c>
      <c r="K44" s="89" t="n">
        <v>24</v>
      </c>
      <c r="L44" s="89" t="n">
        <v>10270</v>
      </c>
      <c r="M44" s="89" t="n">
        <v>4261</v>
      </c>
      <c r="Q44" s="75"/>
    </row>
    <row r="45" customFormat="false" ht="13.5" hidden="false" customHeight="true" outlineLevel="0" collapsed="false">
      <c r="B45" s="54" t="s">
        <v>167</v>
      </c>
      <c r="E45" s="54" t="s">
        <v>152</v>
      </c>
      <c r="G45" s="87" t="n">
        <v>5263</v>
      </c>
      <c r="H45" s="88" t="n">
        <v>60.7</v>
      </c>
      <c r="I45" s="89" t="n">
        <v>319529</v>
      </c>
      <c r="J45" s="90" t="n">
        <v>81</v>
      </c>
      <c r="K45" s="89" t="n">
        <v>116</v>
      </c>
      <c r="L45" s="89" t="n">
        <v>174233</v>
      </c>
      <c r="M45" s="89" t="n">
        <v>145181</v>
      </c>
      <c r="Q45" s="75"/>
    </row>
    <row r="46" customFormat="false" ht="13.5" hidden="false" customHeight="true" outlineLevel="0" collapsed="false">
      <c r="B46" s="54" t="s">
        <v>168</v>
      </c>
      <c r="E46" s="54" t="s">
        <v>152</v>
      </c>
      <c r="G46" s="87" t="n">
        <v>1183</v>
      </c>
      <c r="H46" s="88" t="n">
        <v>50.4</v>
      </c>
      <c r="I46" s="89" t="n">
        <v>59654</v>
      </c>
      <c r="J46" s="90" t="n">
        <v>83</v>
      </c>
      <c r="K46" s="89" t="n">
        <v>565</v>
      </c>
      <c r="L46" s="89" t="n">
        <v>29152</v>
      </c>
      <c r="M46" s="89" t="n">
        <v>29937</v>
      </c>
      <c r="Q46" s="75"/>
    </row>
    <row r="47" customFormat="false" ht="13.5" hidden="false" customHeight="true" outlineLevel="0" collapsed="false">
      <c r="B47" s="54" t="s">
        <v>169</v>
      </c>
      <c r="E47" s="54" t="s">
        <v>152</v>
      </c>
      <c r="G47" s="87" t="n">
        <v>4466</v>
      </c>
      <c r="H47" s="88" t="n">
        <v>69.4</v>
      </c>
      <c r="I47" s="89" t="n">
        <v>310108</v>
      </c>
      <c r="J47" s="90" t="n">
        <v>83</v>
      </c>
      <c r="K47" s="89" t="n">
        <v>10674</v>
      </c>
      <c r="L47" s="89" t="n">
        <v>188070</v>
      </c>
      <c r="M47" s="89" t="n">
        <v>111365</v>
      </c>
      <c r="Q47" s="75"/>
    </row>
    <row r="48" customFormat="false" ht="13.5" hidden="false" customHeight="true" outlineLevel="0" collapsed="false">
      <c r="B48" s="54" t="s">
        <v>170</v>
      </c>
      <c r="E48" s="54" t="s">
        <v>152</v>
      </c>
      <c r="G48" s="87" t="n">
        <v>5728</v>
      </c>
      <c r="H48" s="88" t="n">
        <v>79.7</v>
      </c>
      <c r="I48" s="89" t="n">
        <v>456313</v>
      </c>
      <c r="J48" s="90" t="n">
        <v>82</v>
      </c>
      <c r="K48" s="89" t="n">
        <v>39056</v>
      </c>
      <c r="L48" s="89" t="n">
        <v>294139</v>
      </c>
      <c r="M48" s="89" t="n">
        <v>123118</v>
      </c>
      <c r="Q48" s="75"/>
    </row>
    <row r="49" customFormat="false" ht="13.5" hidden="false" customHeight="true" outlineLevel="0" collapsed="false">
      <c r="G49" s="87"/>
      <c r="H49" s="88"/>
      <c r="I49" s="89"/>
      <c r="J49" s="90"/>
      <c r="K49" s="89"/>
      <c r="L49" s="89"/>
      <c r="M49" s="89"/>
      <c r="Q49" s="75"/>
    </row>
    <row r="50" customFormat="false" ht="13.5" hidden="false" customHeight="true" outlineLevel="0" collapsed="false">
      <c r="B50" s="54" t="s">
        <v>190</v>
      </c>
      <c r="E50" s="54" t="s">
        <v>152</v>
      </c>
      <c r="F50" s="86" t="n">
        <v>2016</v>
      </c>
      <c r="G50" s="87" t="n">
        <v>6</v>
      </c>
      <c r="H50" s="88" t="n">
        <v>48.1</v>
      </c>
      <c r="I50" s="89" t="n">
        <v>301</v>
      </c>
      <c r="J50" s="97" t="s">
        <v>165</v>
      </c>
      <c r="K50" s="89" t="s">
        <v>150</v>
      </c>
      <c r="L50" s="89" t="n">
        <v>240</v>
      </c>
      <c r="M50" s="89" t="n">
        <v>61</v>
      </c>
      <c r="Q50" s="75"/>
    </row>
    <row r="51" customFormat="false" ht="13.5" hidden="false" customHeight="true" outlineLevel="0" collapsed="false">
      <c r="F51" s="86" t="n">
        <v>2017</v>
      </c>
      <c r="G51" s="87" t="n">
        <v>6</v>
      </c>
      <c r="H51" s="88" t="n">
        <v>49.9</v>
      </c>
      <c r="I51" s="89" t="n">
        <v>322</v>
      </c>
      <c r="J51" s="97" t="s">
        <v>165</v>
      </c>
      <c r="K51" s="89" t="s">
        <v>150</v>
      </c>
      <c r="L51" s="89" t="n">
        <v>260</v>
      </c>
      <c r="M51" s="89" t="n">
        <v>62</v>
      </c>
      <c r="Q51" s="75"/>
    </row>
    <row r="52" customFormat="false" ht="13.5" hidden="false" customHeight="true" outlineLevel="0" collapsed="false">
      <c r="G52" s="87"/>
      <c r="H52" s="88"/>
      <c r="I52" s="89"/>
      <c r="J52" s="90"/>
      <c r="K52" s="89"/>
      <c r="L52" s="90"/>
      <c r="M52" s="89"/>
      <c r="Q52" s="75"/>
    </row>
    <row r="53" customFormat="false" ht="13.5" hidden="false" customHeight="true" outlineLevel="0" collapsed="false">
      <c r="A53" s="66"/>
      <c r="B53" s="66" t="s">
        <v>172</v>
      </c>
      <c r="C53" s="66"/>
      <c r="D53" s="66"/>
      <c r="E53" s="66" t="s">
        <v>152</v>
      </c>
      <c r="F53" s="86" t="n">
        <v>2016</v>
      </c>
      <c r="G53" s="87" t="n">
        <v>68</v>
      </c>
      <c r="H53" s="88" t="n">
        <v>50.4</v>
      </c>
      <c r="I53" s="89" t="n">
        <v>3440</v>
      </c>
      <c r="J53" s="90" t="n">
        <v>82</v>
      </c>
      <c r="K53" s="89" t="n">
        <v>17</v>
      </c>
      <c r="L53" s="90" t="n">
        <v>853</v>
      </c>
      <c r="M53" s="89" t="n">
        <v>2569</v>
      </c>
      <c r="Q53" s="75"/>
    </row>
    <row r="54" customFormat="false" ht="13.5" hidden="false" customHeight="true" outlineLevel="0" collapsed="false">
      <c r="A54" s="66"/>
      <c r="B54" s="66"/>
      <c r="C54" s="66"/>
      <c r="D54" s="66"/>
      <c r="E54" s="66"/>
      <c r="F54" s="86" t="n">
        <v>2017</v>
      </c>
      <c r="G54" s="87" t="n">
        <v>67</v>
      </c>
      <c r="H54" s="88" t="n">
        <v>45.9</v>
      </c>
      <c r="I54" s="89" t="n">
        <v>3059</v>
      </c>
      <c r="J54" s="90" t="n">
        <v>82</v>
      </c>
      <c r="K54" s="89" t="n">
        <v>16</v>
      </c>
      <c r="L54" s="90" t="n">
        <v>802</v>
      </c>
      <c r="M54" s="89" t="n">
        <v>2240</v>
      </c>
      <c r="Q54" s="75"/>
    </row>
    <row r="55" customFormat="false" ht="13.5" hidden="false" customHeight="true" outlineLevel="0" collapsed="false">
      <c r="A55" s="66"/>
      <c r="B55" s="66" t="s">
        <v>173</v>
      </c>
      <c r="C55" s="66"/>
      <c r="D55" s="66"/>
      <c r="E55" s="66" t="s">
        <v>152</v>
      </c>
      <c r="F55" s="66"/>
      <c r="G55" s="87" t="n">
        <v>70</v>
      </c>
      <c r="H55" s="125" t="n">
        <v>45.6</v>
      </c>
      <c r="I55" s="118" t="n">
        <v>3182</v>
      </c>
      <c r="J55" s="126" t="n">
        <v>82</v>
      </c>
      <c r="K55" s="127" t="n">
        <v>16</v>
      </c>
      <c r="L55" s="126" t="n">
        <v>804</v>
      </c>
      <c r="M55" s="127" t="n">
        <v>2362</v>
      </c>
      <c r="Q55" s="75"/>
    </row>
    <row r="56" customFormat="false" ht="13.5" hidden="false" customHeight="true" outlineLevel="0" collapsed="false">
      <c r="A56" s="66"/>
      <c r="B56" s="66"/>
      <c r="C56" s="66"/>
      <c r="D56" s="66"/>
      <c r="E56" s="66" t="s">
        <v>152</v>
      </c>
      <c r="F56" s="66"/>
      <c r="G56" s="102"/>
      <c r="H56" s="134"/>
      <c r="I56" s="89"/>
      <c r="J56" s="129"/>
      <c r="K56" s="129"/>
      <c r="L56" s="89"/>
      <c r="M56" s="129"/>
      <c r="Q56" s="75"/>
    </row>
    <row r="57" customFormat="false" ht="13.5" hidden="false" customHeight="true" outlineLevel="0" collapsed="false">
      <c r="A57" s="66"/>
      <c r="B57" s="66" t="s">
        <v>174</v>
      </c>
      <c r="C57" s="66"/>
      <c r="D57" s="66"/>
      <c r="E57" s="66" t="s">
        <v>152</v>
      </c>
      <c r="F57" s="86" t="n">
        <v>2016</v>
      </c>
      <c r="G57" s="102" t="n">
        <v>69</v>
      </c>
      <c r="H57" s="88" t="n">
        <v>51.1</v>
      </c>
      <c r="I57" s="57" t="n">
        <v>3510</v>
      </c>
      <c r="J57" s="90" t="n">
        <v>82</v>
      </c>
      <c r="K57" s="57" t="n">
        <v>3</v>
      </c>
      <c r="L57" s="57" t="n">
        <v>2873</v>
      </c>
      <c r="M57" s="57" t="n">
        <v>634</v>
      </c>
      <c r="Q57" s="75"/>
    </row>
    <row r="58" customFormat="false" ht="13.5" hidden="false" customHeight="true" outlineLevel="0" collapsed="false">
      <c r="A58" s="66"/>
      <c r="B58" s="66"/>
      <c r="C58" s="66"/>
      <c r="D58" s="66"/>
      <c r="E58" s="66"/>
      <c r="F58" s="86" t="n">
        <v>2017</v>
      </c>
      <c r="G58" s="87" t="n">
        <v>72</v>
      </c>
      <c r="H58" s="88" t="n">
        <v>49</v>
      </c>
      <c r="I58" s="91" t="n">
        <v>3503</v>
      </c>
      <c r="J58" s="91" t="n">
        <v>89</v>
      </c>
      <c r="K58" s="91" t="n">
        <v>1</v>
      </c>
      <c r="L58" s="91" t="n">
        <v>1676</v>
      </c>
      <c r="M58" s="91" t="n">
        <v>1825</v>
      </c>
      <c r="Q58" s="75"/>
    </row>
    <row r="59" customFormat="false" ht="13.9" hidden="false" customHeight="true" outlineLevel="0" collapsed="false">
      <c r="A59" s="66"/>
      <c r="B59" s="66" t="s">
        <v>175</v>
      </c>
      <c r="C59" s="66"/>
      <c r="D59" s="66"/>
      <c r="E59" s="66" t="s">
        <v>152</v>
      </c>
      <c r="F59" s="66"/>
      <c r="G59" s="87" t="n">
        <v>69</v>
      </c>
      <c r="H59" s="88" t="n">
        <v>49.4</v>
      </c>
      <c r="I59" s="91" t="n">
        <v>3387</v>
      </c>
      <c r="J59" s="91" t="n">
        <v>89</v>
      </c>
      <c r="K59" s="91" t="n">
        <v>9</v>
      </c>
      <c r="L59" s="91" t="n">
        <v>1674</v>
      </c>
      <c r="M59" s="91" t="n">
        <v>1704</v>
      </c>
      <c r="Q59" s="75"/>
    </row>
    <row r="60" customFormat="false" ht="13.9" hidden="false" customHeight="true" outlineLevel="0" collapsed="false">
      <c r="A60" s="66"/>
      <c r="B60" s="66"/>
      <c r="C60" s="66"/>
      <c r="D60" s="66"/>
      <c r="E60" s="66"/>
      <c r="F60" s="101"/>
      <c r="G60" s="87"/>
      <c r="H60" s="88"/>
      <c r="I60" s="89"/>
      <c r="J60" s="90"/>
      <c r="K60" s="89"/>
      <c r="L60" s="89"/>
      <c r="M60" s="89"/>
      <c r="Q60" s="75"/>
    </row>
    <row r="61" customFormat="false" ht="12.75" hidden="false" customHeight="true" outlineLevel="0" collapsed="false">
      <c r="A61" s="66"/>
      <c r="B61" s="66" t="s">
        <v>176</v>
      </c>
      <c r="C61" s="66"/>
      <c r="D61" s="66"/>
      <c r="E61" s="66"/>
      <c r="F61" s="86" t="n">
        <v>2016</v>
      </c>
      <c r="G61" s="87" t="s">
        <v>150</v>
      </c>
      <c r="H61" s="88" t="s">
        <v>150</v>
      </c>
      <c r="I61" s="89" t="s">
        <v>150</v>
      </c>
      <c r="J61" s="90" t="s">
        <v>150</v>
      </c>
      <c r="K61" s="89" t="s">
        <v>150</v>
      </c>
      <c r="L61" s="89" t="s">
        <v>150</v>
      </c>
      <c r="M61" s="89" t="s">
        <v>150</v>
      </c>
      <c r="Q61" s="149"/>
    </row>
    <row r="62" customFormat="false" ht="12.75" hidden="false" customHeight="true" outlineLevel="0" collapsed="false">
      <c r="A62" s="66"/>
      <c r="B62" s="66"/>
      <c r="C62" s="66"/>
      <c r="D62" s="66"/>
      <c r="E62" s="66"/>
      <c r="F62" s="86" t="n">
        <v>2017</v>
      </c>
      <c r="G62" s="87" t="s">
        <v>150</v>
      </c>
      <c r="H62" s="88" t="s">
        <v>150</v>
      </c>
      <c r="I62" s="89" t="s">
        <v>150</v>
      </c>
      <c r="J62" s="90" t="s">
        <v>150</v>
      </c>
      <c r="K62" s="89" t="s">
        <v>150</v>
      </c>
      <c r="L62" s="89" t="s">
        <v>150</v>
      </c>
      <c r="M62" s="89" t="s">
        <v>150</v>
      </c>
    </row>
    <row r="63" customFormat="false" ht="15" hidden="false" customHeight="true" outlineLevel="0" collapsed="false">
      <c r="A63" s="66" t="s">
        <v>177</v>
      </c>
      <c r="B63" s="66"/>
      <c r="C63" s="66"/>
      <c r="D63" s="66"/>
      <c r="E63" s="66"/>
      <c r="F63" s="66"/>
      <c r="G63" s="151"/>
      <c r="H63" s="152"/>
      <c r="I63" s="105"/>
      <c r="J63" s="106"/>
      <c r="K63" s="105"/>
      <c r="L63" s="106"/>
      <c r="M63" s="105"/>
      <c r="N63" s="106"/>
      <c r="O63" s="105"/>
      <c r="P63" s="106"/>
      <c r="R63" s="57"/>
    </row>
    <row r="64" customFormat="false" ht="15" hidden="false" customHeight="true" outlineLevel="0" collapsed="false">
      <c r="A64" s="66" t="s">
        <v>178</v>
      </c>
      <c r="B64" s="105"/>
      <c r="C64" s="106"/>
      <c r="D64" s="66"/>
      <c r="E64" s="66"/>
      <c r="F64" s="66"/>
      <c r="G64" s="151"/>
      <c r="H64" s="152"/>
      <c r="I64" s="105"/>
      <c r="J64" s="106"/>
      <c r="K64" s="105"/>
      <c r="L64" s="106"/>
      <c r="M64" s="105"/>
      <c r="N64" s="106"/>
      <c r="O64" s="105"/>
      <c r="P64" s="106"/>
      <c r="R64" s="57"/>
    </row>
    <row r="65" customFormat="false" ht="15" hidden="false" customHeight="true" outlineLevel="0" collapsed="false">
      <c r="A65" s="66" t="s">
        <v>179</v>
      </c>
      <c r="B65" s="105"/>
      <c r="C65" s="106"/>
      <c r="D65" s="66"/>
      <c r="E65" s="66"/>
      <c r="F65" s="66"/>
      <c r="G65" s="151"/>
      <c r="H65" s="152"/>
      <c r="I65" s="105"/>
      <c r="J65" s="106"/>
      <c r="K65" s="105"/>
      <c r="L65" s="106"/>
      <c r="M65" s="105"/>
      <c r="N65" s="106"/>
      <c r="O65" s="105"/>
      <c r="P65" s="106"/>
      <c r="R65" s="57"/>
    </row>
    <row r="66" customFormat="false" ht="15" hidden="false" customHeight="true" outlineLevel="0" collapsed="false">
      <c r="A66" s="66" t="s">
        <v>180</v>
      </c>
      <c r="B66" s="105"/>
      <c r="C66" s="106"/>
      <c r="D66" s="66"/>
      <c r="E66" s="66"/>
      <c r="F66" s="66"/>
      <c r="G66" s="104"/>
      <c r="H66" s="152"/>
      <c r="I66" s="105"/>
      <c r="J66" s="106"/>
      <c r="K66" s="105"/>
      <c r="L66" s="106"/>
      <c r="M66" s="105"/>
      <c r="N66" s="106"/>
      <c r="O66" s="105"/>
      <c r="P66" s="106"/>
      <c r="R66" s="57"/>
    </row>
    <row r="67" customFormat="false" ht="15" hidden="false" customHeight="true" outlineLevel="0" collapsed="false">
      <c r="A67" s="66" t="s">
        <v>181</v>
      </c>
      <c r="B67" s="66"/>
      <c r="C67" s="66"/>
      <c r="D67" s="66"/>
      <c r="E67" s="66"/>
      <c r="F67" s="107"/>
      <c r="G67" s="54"/>
      <c r="H67" s="54"/>
      <c r="I67" s="54"/>
      <c r="J67" s="54"/>
      <c r="K67" s="54"/>
      <c r="L67" s="54"/>
      <c r="M67" s="54"/>
    </row>
    <row r="68" customFormat="false" ht="15" hidden="false" customHeight="true" outlineLevel="0" collapsed="false">
      <c r="G68" s="54"/>
      <c r="H68" s="54"/>
      <c r="I68" s="54"/>
      <c r="J68" s="54"/>
      <c r="K68" s="54"/>
      <c r="L68" s="54"/>
      <c r="M68" s="54"/>
      <c r="O68" s="66"/>
      <c r="P68" s="66"/>
      <c r="Q68" s="66"/>
      <c r="R68" s="105"/>
    </row>
    <row r="69" customFormat="false" ht="12.75" hidden="false" customHeight="true" outlineLevel="0" collapsed="false">
      <c r="G69" s="54"/>
      <c r="H69" s="54"/>
      <c r="I69" s="54"/>
      <c r="J69" s="54"/>
      <c r="K69" s="54"/>
      <c r="L69" s="54"/>
      <c r="M69" s="54"/>
      <c r="O69" s="66"/>
      <c r="P69" s="66"/>
      <c r="Q69" s="66"/>
      <c r="R69" s="66"/>
    </row>
    <row r="70" customFormat="false" ht="12.75" hidden="false" customHeight="true" outlineLevel="0" collapsed="false">
      <c r="G70" s="54"/>
      <c r="H70" s="54"/>
      <c r="I70" s="54"/>
      <c r="J70" s="54"/>
      <c r="K70" s="54"/>
      <c r="L70" s="54"/>
      <c r="M70" s="54"/>
    </row>
    <row r="71" customFormat="false" ht="8.25" hidden="false" customHeight="true" outlineLevel="0" collapsed="false">
      <c r="G71" s="54"/>
      <c r="H71" s="54"/>
      <c r="I71" s="54"/>
      <c r="J71" s="54"/>
      <c r="K71" s="54"/>
      <c r="L71" s="54"/>
      <c r="M71" s="54"/>
    </row>
    <row r="72" customFormat="false" ht="10.9" hidden="false" customHeight="true" outlineLevel="0" collapsed="false">
      <c r="G72" s="54"/>
      <c r="H72" s="54"/>
      <c r="I72" s="54"/>
      <c r="J72" s="54"/>
      <c r="K72" s="54"/>
      <c r="L72" s="54"/>
      <c r="M72" s="54"/>
    </row>
    <row r="73" customFormat="false" ht="12.75" hidden="false" customHeight="false" outlineLevel="0" collapsed="false">
      <c r="G73" s="54"/>
      <c r="H73" s="54"/>
      <c r="I73" s="54"/>
      <c r="J73" s="54"/>
      <c r="K73" s="54"/>
      <c r="L73" s="54"/>
      <c r="M73" s="54"/>
    </row>
    <row r="78" customFormat="false" ht="12.75" hidden="false" customHeight="false" outlineLevel="0" collapsed="false">
      <c r="O78" s="113"/>
    </row>
  </sheetData>
  <mergeCells count="15">
    <mergeCell ref="A6:M6"/>
    <mergeCell ref="A8:E14"/>
    <mergeCell ref="F8:F14"/>
    <mergeCell ref="G8:G12"/>
    <mergeCell ref="K8:M8"/>
    <mergeCell ref="H9:H12"/>
    <mergeCell ref="I9:I12"/>
    <mergeCell ref="J9:J12"/>
    <mergeCell ref="K9:K12"/>
    <mergeCell ref="L9:L12"/>
    <mergeCell ref="M9:M12"/>
    <mergeCell ref="G13:G14"/>
    <mergeCell ref="H13:I14"/>
    <mergeCell ref="J13:J14"/>
    <mergeCell ref="K13:M14"/>
  </mergeCells>
  <printOptions headings="false" gridLines="false" gridLinesSet="true" horizontalCentered="true" verticalCentered="false"/>
  <pageMargins left="0.590277777777778" right="0.590277777777778" top="0.7875"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9Statistisches Bundesamt, Fachserie 3, Reihe 3.2.1, 2017</oddFooter>
  </headerFooter>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4" width="2.7"/>
    <col collapsed="false" customWidth="true" hidden="false" outlineLevel="0" max="2" min="2" style="54" width="3.7"/>
    <col collapsed="false" customWidth="true" hidden="false" outlineLevel="0" max="3" min="3" style="54" width="15.7"/>
    <col collapsed="false" customWidth="true" hidden="false" outlineLevel="0" max="4" min="4" style="54" width="6.7"/>
    <col collapsed="false" customWidth="true" hidden="false" outlineLevel="0" max="5" min="5" style="54" width="1.7"/>
    <col collapsed="false" customWidth="true" hidden="false" outlineLevel="0" max="6" min="6" style="54" width="7.7"/>
    <col collapsed="false" customWidth="true" hidden="false" outlineLevel="0" max="7" min="7" style="55" width="7.7"/>
    <col collapsed="false" customWidth="true" hidden="false" outlineLevel="0" max="8" min="8" style="56" width="7.7"/>
    <col collapsed="false" customWidth="true" hidden="false" outlineLevel="0" max="9" min="9" style="58" width="10.28"/>
    <col collapsed="false" customWidth="true" hidden="false" outlineLevel="0" max="10" min="10" style="58" width="8.7"/>
    <col collapsed="false" customWidth="true" hidden="false" outlineLevel="0" max="12" min="11" style="58" width="11.85"/>
    <col collapsed="false" customWidth="true" hidden="false" outlineLevel="0" max="13" min="13" style="58" width="11.7"/>
    <col collapsed="false" customWidth="true" hidden="false" outlineLevel="0" max="14" min="14" style="54" width="9.7"/>
    <col collapsed="false" customWidth="true" hidden="false" outlineLevel="0" max="15" min="15" style="54" width="10.7"/>
    <col collapsed="false" customWidth="true" hidden="false" outlineLevel="0" max="16" min="16" style="54" width="19.7"/>
    <col collapsed="false" customWidth="true" hidden="false" outlineLevel="0" max="17" min="17" style="54" width="5.7"/>
    <col collapsed="false" customWidth="false" hidden="false" outlineLevel="0" max="257" min="18" style="54" width="11.42"/>
  </cols>
  <sheetData>
    <row r="1" s="60" customFormat="true" ht="14.25" hidden="false" customHeight="true" outlineLevel="0" collapsed="false">
      <c r="A1" s="59" t="s">
        <v>128</v>
      </c>
      <c r="B1" s="59"/>
      <c r="F1" s="66"/>
      <c r="G1" s="55"/>
      <c r="H1" s="56"/>
      <c r="I1" s="57"/>
      <c r="J1" s="58"/>
      <c r="K1" s="64"/>
      <c r="M1" s="64"/>
      <c r="N1" s="65"/>
      <c r="O1" s="64"/>
      <c r="P1" s="65"/>
    </row>
    <row r="2" customFormat="false" ht="9" hidden="false" customHeight="true" outlineLevel="0" collapsed="false">
      <c r="B2" s="135"/>
      <c r="C2" s="86"/>
      <c r="D2" s="86"/>
      <c r="E2" s="86"/>
      <c r="F2" s="67"/>
      <c r="G2" s="68"/>
      <c r="H2" s="69"/>
      <c r="I2" s="64"/>
      <c r="J2" s="65"/>
      <c r="K2" s="64"/>
      <c r="L2" s="65"/>
      <c r="M2" s="57"/>
      <c r="N2" s="58"/>
      <c r="O2" s="57"/>
      <c r="P2" s="58"/>
      <c r="X2" s="64"/>
      <c r="Y2" s="65"/>
      <c r="Z2" s="60"/>
      <c r="AA2" s="60"/>
      <c r="AB2" s="60"/>
      <c r="AC2" s="60"/>
      <c r="AD2" s="60"/>
      <c r="AE2" s="60"/>
      <c r="AF2" s="60"/>
    </row>
    <row r="3" s="60" customFormat="true" ht="14.25" hidden="false" customHeight="true" outlineLevel="0" collapsed="false">
      <c r="A3" s="153" t="s">
        <v>201</v>
      </c>
      <c r="B3" s="153"/>
      <c r="C3" s="153"/>
      <c r="D3" s="153"/>
      <c r="E3" s="153"/>
      <c r="K3" s="64"/>
      <c r="L3" s="65"/>
      <c r="M3" s="64"/>
      <c r="N3" s="65"/>
      <c r="O3" s="64"/>
      <c r="P3" s="65"/>
      <c r="X3" s="57"/>
      <c r="Y3" s="58"/>
      <c r="Z3" s="54"/>
      <c r="AA3" s="54"/>
      <c r="AB3" s="54"/>
      <c r="AC3" s="54"/>
      <c r="AD3" s="54"/>
      <c r="AE3" s="54"/>
      <c r="AF3" s="54"/>
    </row>
    <row r="4" customFormat="false" ht="9" hidden="false" customHeight="true" outlineLevel="0" collapsed="false">
      <c r="B4" s="86"/>
      <c r="C4" s="86"/>
      <c r="D4" s="86"/>
      <c r="E4" s="86"/>
      <c r="F4" s="86"/>
      <c r="G4" s="136"/>
      <c r="H4" s="137"/>
      <c r="I4" s="138"/>
      <c r="J4" s="138"/>
      <c r="K4" s="138"/>
      <c r="L4" s="138"/>
      <c r="M4" s="138"/>
      <c r="O4" s="67"/>
      <c r="P4" s="62"/>
      <c r="Q4" s="69"/>
      <c r="R4" s="64"/>
      <c r="S4" s="65"/>
      <c r="T4" s="64"/>
      <c r="U4" s="65"/>
      <c r="V4" s="64"/>
      <c r="W4" s="65"/>
      <c r="X4" s="64"/>
      <c r="Y4" s="65"/>
      <c r="Z4" s="60"/>
      <c r="AA4" s="60"/>
      <c r="AB4" s="60"/>
      <c r="AC4" s="60"/>
      <c r="AD4" s="60"/>
      <c r="AE4" s="60"/>
      <c r="AF4" s="60"/>
    </row>
    <row r="5" s="60" customFormat="true" ht="15" hidden="false" customHeight="true" outlineLevel="0" collapsed="false">
      <c r="A5" s="60" t="s">
        <v>211</v>
      </c>
      <c r="Q5" s="139"/>
    </row>
    <row r="6" customFormat="false" ht="12" hidden="false" customHeight="true" outlineLevel="0" collapsed="false">
      <c r="F6" s="75"/>
      <c r="O6" s="61"/>
      <c r="P6" s="62"/>
      <c r="Q6" s="63"/>
      <c r="R6" s="112"/>
      <c r="S6" s="110"/>
      <c r="T6" s="112"/>
      <c r="U6" s="60"/>
      <c r="V6" s="64"/>
      <c r="W6" s="65"/>
      <c r="X6" s="64"/>
      <c r="Y6" s="65"/>
      <c r="Z6" s="60"/>
      <c r="AA6" s="60"/>
      <c r="AB6" s="60"/>
      <c r="AC6" s="60"/>
      <c r="AD6" s="60"/>
      <c r="AE6" s="60"/>
      <c r="AF6" s="60"/>
    </row>
    <row r="7" customFormat="false" ht="13.9" hidden="false" customHeight="true" outlineLevel="0" collapsed="false">
      <c r="A7" s="70" t="s">
        <v>130</v>
      </c>
      <c r="B7" s="70"/>
      <c r="C7" s="70"/>
      <c r="D7" s="70"/>
      <c r="E7" s="70"/>
      <c r="F7" s="71" t="s">
        <v>131</v>
      </c>
      <c r="G7" s="72" t="s">
        <v>212</v>
      </c>
      <c r="H7" s="130" t="s">
        <v>203</v>
      </c>
      <c r="I7" s="130"/>
      <c r="J7" s="130"/>
      <c r="K7" s="144" t="s">
        <v>133</v>
      </c>
      <c r="L7" s="144"/>
      <c r="M7" s="144"/>
      <c r="N7" s="108"/>
      <c r="O7" s="66"/>
      <c r="P7" s="151"/>
      <c r="Q7" s="152"/>
      <c r="R7" s="105"/>
      <c r="S7" s="106"/>
      <c r="T7" s="112"/>
      <c r="U7" s="65"/>
      <c r="V7" s="57"/>
      <c r="W7" s="58"/>
      <c r="X7" s="57"/>
      <c r="Y7" s="58"/>
    </row>
    <row r="8" s="75" customFormat="true" ht="13.5" hidden="false" customHeight="true" outlineLevel="0" collapsed="false">
      <c r="A8" s="70"/>
      <c r="B8" s="70"/>
      <c r="C8" s="70"/>
      <c r="D8" s="70"/>
      <c r="E8" s="70"/>
      <c r="F8" s="71"/>
      <c r="G8" s="71"/>
      <c r="H8" s="76" t="s">
        <v>204</v>
      </c>
      <c r="I8" s="78" t="s">
        <v>205</v>
      </c>
      <c r="J8" s="78" t="s">
        <v>206</v>
      </c>
      <c r="K8" s="146" t="s">
        <v>207</v>
      </c>
      <c r="L8" s="78" t="s">
        <v>208</v>
      </c>
      <c r="M8" s="83" t="s">
        <v>209</v>
      </c>
      <c r="O8" s="67"/>
      <c r="P8" s="62"/>
      <c r="Q8" s="63"/>
      <c r="R8" s="112"/>
      <c r="S8" s="110"/>
      <c r="T8" s="112"/>
      <c r="U8" s="65"/>
      <c r="V8" s="64"/>
      <c r="W8" s="65"/>
      <c r="X8" s="64"/>
      <c r="Y8" s="65"/>
      <c r="Z8" s="60"/>
      <c r="AA8" s="60"/>
      <c r="AB8" s="60"/>
      <c r="AC8" s="60"/>
      <c r="AD8" s="60"/>
      <c r="AE8" s="60"/>
      <c r="AF8" s="60"/>
    </row>
    <row r="9" customFormat="false" ht="13.5" hidden="false" customHeight="true" outlineLevel="0" collapsed="false">
      <c r="A9" s="70"/>
      <c r="B9" s="70"/>
      <c r="C9" s="70"/>
      <c r="D9" s="70"/>
      <c r="E9" s="70"/>
      <c r="F9" s="71"/>
      <c r="G9" s="71"/>
      <c r="H9" s="71"/>
      <c r="I9" s="71"/>
      <c r="J9" s="78"/>
      <c r="K9" s="146"/>
      <c r="L9" s="78"/>
      <c r="M9" s="83"/>
      <c r="N9" s="75"/>
      <c r="O9" s="107"/>
      <c r="P9" s="107"/>
      <c r="Q9" s="107"/>
      <c r="R9" s="66"/>
      <c r="S9" s="66"/>
      <c r="T9" s="66"/>
    </row>
    <row r="10" customFormat="false" ht="13.5" hidden="false" customHeight="true" outlineLevel="0" collapsed="false">
      <c r="A10" s="70"/>
      <c r="B10" s="70"/>
      <c r="C10" s="70"/>
      <c r="D10" s="70"/>
      <c r="E10" s="70"/>
      <c r="F10" s="71"/>
      <c r="G10" s="71"/>
      <c r="H10" s="71"/>
      <c r="I10" s="71"/>
      <c r="J10" s="78"/>
      <c r="K10" s="146"/>
      <c r="L10" s="78"/>
      <c r="M10" s="83"/>
      <c r="N10" s="147"/>
      <c r="O10" s="75"/>
      <c r="P10" s="147"/>
      <c r="Q10" s="75"/>
    </row>
    <row r="11" customFormat="false" ht="27" hidden="false" customHeight="true" outlineLevel="0" collapsed="false">
      <c r="A11" s="70"/>
      <c r="B11" s="70"/>
      <c r="C11" s="70"/>
      <c r="D11" s="70"/>
      <c r="E11" s="70"/>
      <c r="F11" s="71"/>
      <c r="G11" s="72"/>
      <c r="H11" s="72"/>
      <c r="I11" s="72"/>
      <c r="J11" s="78"/>
      <c r="K11" s="146"/>
      <c r="L11" s="78"/>
      <c r="M11" s="83"/>
      <c r="N11" s="147"/>
      <c r="O11" s="75"/>
      <c r="P11" s="147"/>
      <c r="Q11" s="75"/>
    </row>
    <row r="12" customFormat="false" ht="13.15" hidden="false" customHeight="true" outlineLevel="0" collapsed="false">
      <c r="A12" s="70"/>
      <c r="B12" s="70"/>
      <c r="C12" s="70"/>
      <c r="D12" s="70"/>
      <c r="E12" s="70"/>
      <c r="F12" s="71"/>
      <c r="G12" s="72" t="s">
        <v>145</v>
      </c>
      <c r="H12" s="76" t="s">
        <v>146</v>
      </c>
      <c r="I12" s="76"/>
      <c r="J12" s="78" t="s">
        <v>147</v>
      </c>
      <c r="K12" s="83" t="s">
        <v>146</v>
      </c>
      <c r="L12" s="83"/>
      <c r="M12" s="83"/>
      <c r="N12" s="147"/>
      <c r="O12" s="75"/>
      <c r="P12" s="147"/>
      <c r="Q12" s="75"/>
    </row>
    <row r="13" customFormat="false" ht="13.15" hidden="false" customHeight="true" outlineLevel="0" collapsed="false">
      <c r="A13" s="70"/>
      <c r="B13" s="70"/>
      <c r="C13" s="70"/>
      <c r="D13" s="70"/>
      <c r="E13" s="70"/>
      <c r="F13" s="71"/>
      <c r="G13" s="71"/>
      <c r="H13" s="76"/>
      <c r="I13" s="76"/>
      <c r="J13" s="78"/>
      <c r="K13" s="83"/>
      <c r="L13" s="83"/>
      <c r="M13" s="83"/>
      <c r="N13" s="108"/>
      <c r="O13" s="108"/>
      <c r="P13" s="108"/>
      <c r="Q13" s="75"/>
    </row>
    <row r="14" customFormat="false" ht="13.5" hidden="false" customHeight="true" outlineLevel="0" collapsed="false">
      <c r="E14" s="54" t="s">
        <v>152</v>
      </c>
      <c r="F14" s="75"/>
      <c r="G14" s="148"/>
      <c r="N14" s="75"/>
      <c r="O14" s="75"/>
      <c r="P14" s="75"/>
      <c r="Q14" s="75"/>
      <c r="U14" s="154"/>
      <c r="W14" s="154"/>
    </row>
    <row r="15" customFormat="false" ht="13.5" hidden="false" customHeight="true" outlineLevel="0" collapsed="false">
      <c r="A15" s="54" t="s">
        <v>213</v>
      </c>
      <c r="E15" s="54" t="s">
        <v>152</v>
      </c>
      <c r="F15" s="86" t="n">
        <v>2015</v>
      </c>
      <c r="G15" s="87" t="n">
        <v>12348</v>
      </c>
      <c r="H15" s="88" t="n">
        <v>103.6</v>
      </c>
      <c r="I15" s="89" t="n">
        <v>1279048</v>
      </c>
      <c r="J15" s="90" t="n">
        <v>76</v>
      </c>
      <c r="K15" s="89" t="n">
        <v>76238</v>
      </c>
      <c r="L15" s="89" t="n">
        <v>774944</v>
      </c>
      <c r="M15" s="89" t="n">
        <v>427865</v>
      </c>
      <c r="N15" s="75"/>
      <c r="O15" s="57"/>
      <c r="P15" s="75"/>
      <c r="Q15" s="75"/>
      <c r="U15" s="154"/>
      <c r="W15" s="154"/>
    </row>
    <row r="16" customFormat="false" ht="13.5" hidden="false" customHeight="true" outlineLevel="0" collapsed="false">
      <c r="E16" s="54" t="s">
        <v>152</v>
      </c>
      <c r="F16" s="86" t="n">
        <v>2016</v>
      </c>
      <c r="G16" s="87" t="n">
        <v>12286</v>
      </c>
      <c r="H16" s="88" t="n">
        <v>83.4</v>
      </c>
      <c r="I16" s="89" t="n">
        <v>1255429</v>
      </c>
      <c r="J16" s="92" t="n">
        <v>76</v>
      </c>
      <c r="K16" s="91" t="n">
        <v>107321</v>
      </c>
      <c r="L16" s="91" t="n">
        <v>718223</v>
      </c>
      <c r="M16" s="91" t="n">
        <v>429885</v>
      </c>
      <c r="N16" s="75"/>
      <c r="O16" s="150"/>
      <c r="P16" s="56"/>
      <c r="Q16" s="75"/>
    </row>
    <row r="17" customFormat="false" ht="13.5" hidden="false" customHeight="true" outlineLevel="0" collapsed="false">
      <c r="E17" s="54" t="s">
        <v>152</v>
      </c>
      <c r="F17" s="86" t="n">
        <v>2017</v>
      </c>
      <c r="G17" s="87" t="n">
        <v>12207</v>
      </c>
      <c r="H17" s="88" t="n">
        <v>81.9</v>
      </c>
      <c r="I17" s="89" t="n">
        <v>999373</v>
      </c>
      <c r="J17" s="92" t="n">
        <v>76</v>
      </c>
      <c r="K17" s="91" t="n">
        <v>42640</v>
      </c>
      <c r="L17" s="91" t="n">
        <v>675316</v>
      </c>
      <c r="M17" s="91" t="n">
        <v>281417</v>
      </c>
      <c r="N17" s="66"/>
      <c r="O17" s="150"/>
      <c r="P17" s="56"/>
      <c r="Q17" s="75"/>
    </row>
    <row r="18" customFormat="false" ht="13.5" hidden="false" customHeight="true" outlineLevel="0" collapsed="false">
      <c r="E18" s="54" t="s">
        <v>152</v>
      </c>
      <c r="G18" s="114"/>
      <c r="H18" s="131"/>
      <c r="I18" s="132"/>
      <c r="J18" s="133"/>
      <c r="K18" s="132"/>
      <c r="L18" s="132"/>
      <c r="M18" s="132"/>
      <c r="O18" s="75"/>
      <c r="P18" s="75"/>
      <c r="Q18" s="75"/>
      <c r="U18" s="154"/>
      <c r="W18" s="154"/>
    </row>
    <row r="19" customFormat="false" ht="13.5" hidden="false" customHeight="true" outlineLevel="0" collapsed="false">
      <c r="B19" s="54" t="s">
        <v>149</v>
      </c>
      <c r="E19" s="54" t="s">
        <v>152</v>
      </c>
      <c r="F19" s="86" t="n">
        <v>2016</v>
      </c>
      <c r="G19" s="87" t="n">
        <v>2704</v>
      </c>
      <c r="H19" s="88" t="n">
        <v>99.8</v>
      </c>
      <c r="I19" s="89" t="n">
        <v>269787</v>
      </c>
      <c r="J19" s="90" t="n">
        <v>78</v>
      </c>
      <c r="K19" s="89" t="s">
        <v>150</v>
      </c>
      <c r="L19" s="89" t="n">
        <v>55295</v>
      </c>
      <c r="M19" s="89" t="n">
        <v>214493</v>
      </c>
      <c r="O19" s="150"/>
      <c r="P19" s="75"/>
      <c r="Q19" s="75"/>
    </row>
    <row r="20" customFormat="false" ht="13.5" hidden="false" customHeight="true" outlineLevel="0" collapsed="false">
      <c r="E20" s="54" t="s">
        <v>152</v>
      </c>
      <c r="F20" s="86" t="n">
        <v>2017</v>
      </c>
      <c r="G20" s="87" t="n">
        <v>2690</v>
      </c>
      <c r="H20" s="88" t="n">
        <v>68.8</v>
      </c>
      <c r="I20" s="89" t="n">
        <v>185052</v>
      </c>
      <c r="J20" s="90" t="n">
        <v>79</v>
      </c>
      <c r="K20" s="89" t="s">
        <v>150</v>
      </c>
      <c r="L20" s="89" t="n">
        <v>46053</v>
      </c>
      <c r="M20" s="89" t="n">
        <v>139000</v>
      </c>
      <c r="Q20" s="75"/>
    </row>
    <row r="21" customFormat="false" ht="13.5" hidden="false" customHeight="true" outlineLevel="0" collapsed="false">
      <c r="B21" s="54" t="s">
        <v>151</v>
      </c>
      <c r="E21" s="54" t="s">
        <v>152</v>
      </c>
      <c r="G21" s="87" t="n">
        <v>306</v>
      </c>
      <c r="H21" s="88" t="n">
        <v>62.4</v>
      </c>
      <c r="I21" s="89" t="n">
        <v>19057</v>
      </c>
      <c r="J21" s="90" t="n">
        <v>77</v>
      </c>
      <c r="K21" s="89" t="s">
        <v>150</v>
      </c>
      <c r="L21" s="89" t="n">
        <v>1527</v>
      </c>
      <c r="M21" s="89" t="n">
        <v>17530</v>
      </c>
      <c r="Q21" s="75"/>
    </row>
    <row r="22" customFormat="false" ht="13.5" hidden="false" customHeight="true" outlineLevel="0" collapsed="false">
      <c r="B22" s="54" t="s">
        <v>153</v>
      </c>
      <c r="E22" s="54" t="s">
        <v>152</v>
      </c>
      <c r="G22" s="87" t="n">
        <v>2385</v>
      </c>
      <c r="H22" s="88" t="n">
        <v>69.6</v>
      </c>
      <c r="I22" s="89" t="n">
        <v>165995</v>
      </c>
      <c r="J22" s="90" t="n">
        <v>79</v>
      </c>
      <c r="K22" s="89" t="s">
        <v>150</v>
      </c>
      <c r="L22" s="89" t="n">
        <v>44526</v>
      </c>
      <c r="M22" s="89" t="n">
        <v>121469</v>
      </c>
      <c r="Q22" s="75"/>
    </row>
    <row r="23" customFormat="false" ht="13.5" hidden="false" customHeight="true" outlineLevel="0" collapsed="false">
      <c r="E23" s="54" t="s">
        <v>152</v>
      </c>
      <c r="G23" s="87"/>
      <c r="H23" s="88"/>
      <c r="I23" s="89"/>
      <c r="J23" s="90"/>
      <c r="K23" s="89"/>
      <c r="L23" s="89"/>
      <c r="M23" s="89"/>
      <c r="Q23" s="75"/>
    </row>
    <row r="24" customFormat="false" ht="13.5" hidden="false" customHeight="true" outlineLevel="0" collapsed="false">
      <c r="B24" s="54" t="s">
        <v>154</v>
      </c>
      <c r="E24" s="54" t="s">
        <v>152</v>
      </c>
      <c r="F24" s="86" t="n">
        <v>2016</v>
      </c>
      <c r="G24" s="87" t="n">
        <v>1611</v>
      </c>
      <c r="H24" s="88" t="n">
        <v>89.2</v>
      </c>
      <c r="I24" s="89" t="n">
        <v>143772</v>
      </c>
      <c r="J24" s="90" t="n">
        <v>81</v>
      </c>
      <c r="K24" s="89" t="n">
        <v>1732</v>
      </c>
      <c r="L24" s="89" t="n">
        <v>51590</v>
      </c>
      <c r="M24" s="89" t="n">
        <v>90450</v>
      </c>
      <c r="Q24" s="75"/>
    </row>
    <row r="25" customFormat="false" ht="13.5" hidden="false" customHeight="true" outlineLevel="0" collapsed="false">
      <c r="E25" s="54" t="s">
        <v>152</v>
      </c>
      <c r="F25" s="86" t="n">
        <v>2017</v>
      </c>
      <c r="G25" s="87" t="n">
        <v>1590</v>
      </c>
      <c r="H25" s="88" t="n">
        <v>84.2</v>
      </c>
      <c r="I25" s="89" t="n">
        <v>133798</v>
      </c>
      <c r="J25" s="90" t="n">
        <v>76</v>
      </c>
      <c r="K25" s="89" t="n">
        <v>802</v>
      </c>
      <c r="L25" s="89" t="n">
        <v>86178</v>
      </c>
      <c r="M25" s="89" t="n">
        <v>46818</v>
      </c>
      <c r="Q25" s="75"/>
    </row>
    <row r="26" customFormat="false" ht="13.5" hidden="false" customHeight="true" outlineLevel="0" collapsed="false">
      <c r="B26" s="54" t="s">
        <v>155</v>
      </c>
      <c r="E26" s="54" t="s">
        <v>152</v>
      </c>
      <c r="G26" s="87" t="n">
        <v>1574</v>
      </c>
      <c r="H26" s="88" t="n">
        <v>84.3</v>
      </c>
      <c r="I26" s="89" t="n">
        <v>132703</v>
      </c>
      <c r="J26" s="90" t="n">
        <v>76</v>
      </c>
      <c r="K26" s="89" t="n">
        <v>802</v>
      </c>
      <c r="L26" s="89" t="n">
        <v>85083</v>
      </c>
      <c r="M26" s="89" t="n">
        <v>46818</v>
      </c>
      <c r="Q26" s="75"/>
    </row>
    <row r="27" customFormat="false" ht="13.5" hidden="false" customHeight="true" outlineLevel="0" collapsed="false">
      <c r="B27" s="54" t="s">
        <v>156</v>
      </c>
      <c r="E27" s="54" t="s">
        <v>152</v>
      </c>
      <c r="G27" s="87" t="n">
        <v>16</v>
      </c>
      <c r="H27" s="88" t="n">
        <v>69.1</v>
      </c>
      <c r="I27" s="89" t="n">
        <v>1095</v>
      </c>
      <c r="J27" s="90" t="n">
        <v>72</v>
      </c>
      <c r="K27" s="89" t="s">
        <v>150</v>
      </c>
      <c r="L27" s="89" t="n">
        <v>1095</v>
      </c>
      <c r="M27" s="89" t="s">
        <v>150</v>
      </c>
      <c r="Q27" s="75"/>
    </row>
    <row r="28" customFormat="false" ht="13.5" hidden="false" customHeight="true" outlineLevel="0" collapsed="false">
      <c r="E28" s="54" t="s">
        <v>152</v>
      </c>
      <c r="G28" s="87"/>
      <c r="H28" s="88"/>
      <c r="I28" s="89"/>
      <c r="J28" s="90"/>
      <c r="K28" s="89"/>
      <c r="L28" s="89"/>
      <c r="M28" s="89"/>
      <c r="Q28" s="75"/>
    </row>
    <row r="29" customFormat="false" ht="13.5" hidden="false" customHeight="true" outlineLevel="0" collapsed="false">
      <c r="B29" s="54" t="s">
        <v>157</v>
      </c>
      <c r="E29" s="54" t="s">
        <v>152</v>
      </c>
      <c r="F29" s="86" t="n">
        <v>2016</v>
      </c>
      <c r="G29" s="87" t="n">
        <v>57</v>
      </c>
      <c r="H29" s="88" t="n">
        <v>88.3</v>
      </c>
      <c r="I29" s="89" t="n">
        <v>5045</v>
      </c>
      <c r="J29" s="90" t="n">
        <v>72</v>
      </c>
      <c r="K29" s="89" t="s">
        <v>150</v>
      </c>
      <c r="L29" s="89" t="n">
        <v>3343</v>
      </c>
      <c r="M29" s="89" t="n">
        <v>1702</v>
      </c>
      <c r="Q29" s="75"/>
    </row>
    <row r="30" customFormat="false" ht="13.5" hidden="false" customHeight="true" outlineLevel="0" collapsed="false">
      <c r="E30" s="54" t="s">
        <v>152</v>
      </c>
      <c r="F30" s="86" t="n">
        <v>2017</v>
      </c>
      <c r="G30" s="87" t="n">
        <v>56</v>
      </c>
      <c r="H30" s="88" t="n">
        <v>80.5</v>
      </c>
      <c r="I30" s="89" t="n">
        <v>4529</v>
      </c>
      <c r="J30" s="90" t="n">
        <v>73</v>
      </c>
      <c r="K30" s="89" t="s">
        <v>150</v>
      </c>
      <c r="L30" s="89" t="n">
        <v>2335</v>
      </c>
      <c r="M30" s="89" t="n">
        <v>2194</v>
      </c>
      <c r="Q30" s="75"/>
    </row>
    <row r="31" customFormat="false" ht="13.5" hidden="false" customHeight="true" outlineLevel="0" collapsed="false">
      <c r="B31" s="54" t="s">
        <v>158</v>
      </c>
      <c r="E31" s="54" t="s">
        <v>152</v>
      </c>
      <c r="G31" s="87" t="n">
        <v>24</v>
      </c>
      <c r="H31" s="88" t="n">
        <v>85.4</v>
      </c>
      <c r="I31" s="89" t="n">
        <v>2039</v>
      </c>
      <c r="J31" s="90" t="n">
        <v>79</v>
      </c>
      <c r="K31" s="89" t="s">
        <v>150</v>
      </c>
      <c r="L31" s="89" t="n">
        <v>791</v>
      </c>
      <c r="M31" s="89" t="n">
        <v>1248</v>
      </c>
      <c r="Q31" s="75"/>
    </row>
    <row r="32" customFormat="false" ht="13.5" hidden="false" customHeight="true" outlineLevel="0" collapsed="false">
      <c r="B32" s="54" t="s">
        <v>159</v>
      </c>
      <c r="E32" s="54" t="s">
        <v>152</v>
      </c>
      <c r="G32" s="87" t="n">
        <v>32</v>
      </c>
      <c r="H32" s="88" t="n">
        <v>76.9</v>
      </c>
      <c r="I32" s="89" t="n">
        <v>2490</v>
      </c>
      <c r="J32" s="90" t="n">
        <v>68</v>
      </c>
      <c r="K32" s="89" t="s">
        <v>150</v>
      </c>
      <c r="L32" s="89" t="n">
        <v>1544</v>
      </c>
      <c r="M32" s="89" t="n">
        <v>946</v>
      </c>
      <c r="Q32" s="75"/>
    </row>
    <row r="33" customFormat="false" ht="13.5" hidden="false" customHeight="true" outlineLevel="0" collapsed="false">
      <c r="G33" s="87"/>
      <c r="H33" s="88"/>
      <c r="I33" s="89"/>
      <c r="J33" s="90"/>
      <c r="K33" s="89"/>
      <c r="L33" s="89"/>
      <c r="M33" s="89"/>
      <c r="Q33" s="75"/>
    </row>
    <row r="34" customFormat="false" ht="13.5" hidden="false" customHeight="true" outlineLevel="0" collapsed="false">
      <c r="B34" s="54" t="s">
        <v>160</v>
      </c>
      <c r="E34" s="54" t="s">
        <v>152</v>
      </c>
      <c r="F34" s="86" t="n">
        <v>2016</v>
      </c>
      <c r="G34" s="87" t="n">
        <v>0</v>
      </c>
      <c r="H34" s="88" t="n">
        <v>41.7</v>
      </c>
      <c r="I34" s="89" t="n">
        <v>2</v>
      </c>
      <c r="J34" s="90" t="n">
        <v>74</v>
      </c>
      <c r="K34" s="89" t="n">
        <v>2</v>
      </c>
      <c r="L34" s="89" t="s">
        <v>150</v>
      </c>
      <c r="M34" s="89" t="s">
        <v>150</v>
      </c>
      <c r="Q34" s="75"/>
    </row>
    <row r="35" customFormat="false" ht="13.5" hidden="false" customHeight="true" outlineLevel="0" collapsed="false">
      <c r="F35" s="86" t="n">
        <v>2017</v>
      </c>
      <c r="G35" s="87" t="n">
        <v>0</v>
      </c>
      <c r="H35" s="88" t="n">
        <v>13.9</v>
      </c>
      <c r="I35" s="89" t="n">
        <v>1</v>
      </c>
      <c r="J35" s="90" t="n">
        <v>56</v>
      </c>
      <c r="K35" s="89" t="n">
        <v>1</v>
      </c>
      <c r="L35" s="89" t="s">
        <v>150</v>
      </c>
      <c r="M35" s="89" t="s">
        <v>150</v>
      </c>
      <c r="Q35" s="75"/>
    </row>
    <row r="36" customFormat="false" ht="13.5" hidden="false" customHeight="true" outlineLevel="0" collapsed="false">
      <c r="E36" s="54" t="s">
        <v>152</v>
      </c>
      <c r="G36" s="87"/>
      <c r="H36" s="88"/>
      <c r="I36" s="89"/>
      <c r="J36" s="90"/>
      <c r="K36" s="89"/>
      <c r="L36" s="89"/>
      <c r="M36" s="89"/>
      <c r="Q36" s="75"/>
    </row>
    <row r="37" customFormat="false" ht="13.5" hidden="false" customHeight="true" outlineLevel="0" collapsed="false">
      <c r="B37" s="54" t="s">
        <v>161</v>
      </c>
      <c r="E37" s="54" t="s">
        <v>152</v>
      </c>
      <c r="F37" s="86" t="n">
        <v>2016</v>
      </c>
      <c r="G37" s="87" t="n">
        <v>4</v>
      </c>
      <c r="H37" s="88" t="n">
        <v>68.8</v>
      </c>
      <c r="I37" s="89" t="n">
        <v>252</v>
      </c>
      <c r="J37" s="90" t="n">
        <v>84</v>
      </c>
      <c r="K37" s="89" t="s">
        <v>150</v>
      </c>
      <c r="L37" s="89" t="n">
        <v>146</v>
      </c>
      <c r="M37" s="89" t="n">
        <v>106</v>
      </c>
      <c r="Q37" s="75"/>
    </row>
    <row r="38" customFormat="false" ht="13.5" hidden="false" customHeight="true" outlineLevel="0" collapsed="false">
      <c r="E38" s="54" t="s">
        <v>152</v>
      </c>
      <c r="F38" s="86" t="n">
        <v>2017</v>
      </c>
      <c r="G38" s="87" t="n">
        <v>4</v>
      </c>
      <c r="H38" s="88" t="n">
        <v>48.2</v>
      </c>
      <c r="I38" s="89" t="n">
        <v>198</v>
      </c>
      <c r="J38" s="90" t="n">
        <v>80</v>
      </c>
      <c r="K38" s="89" t="s">
        <v>150</v>
      </c>
      <c r="L38" s="89" t="n">
        <v>67</v>
      </c>
      <c r="M38" s="89" t="n">
        <v>132</v>
      </c>
      <c r="Q38" s="75"/>
    </row>
    <row r="39" customFormat="false" ht="13.5" hidden="false" customHeight="true" outlineLevel="0" collapsed="false">
      <c r="E39" s="54" t="s">
        <v>152</v>
      </c>
      <c r="G39" s="87"/>
      <c r="H39" s="88"/>
      <c r="I39" s="89"/>
      <c r="J39" s="90"/>
      <c r="K39" s="89"/>
      <c r="L39" s="89"/>
      <c r="M39" s="89"/>
      <c r="Q39" s="75"/>
    </row>
    <row r="40" customFormat="false" ht="13.5" hidden="false" customHeight="true" outlineLevel="0" collapsed="false">
      <c r="B40" s="54" t="s">
        <v>189</v>
      </c>
      <c r="E40" s="54" t="s">
        <v>152</v>
      </c>
      <c r="F40" s="86" t="n">
        <v>2016</v>
      </c>
      <c r="G40" s="87" t="n">
        <v>7715</v>
      </c>
      <c r="H40" s="88" t="n">
        <v>106.2</v>
      </c>
      <c r="I40" s="89" t="n">
        <v>819478</v>
      </c>
      <c r="J40" s="90" t="n">
        <v>74</v>
      </c>
      <c r="K40" s="89" t="n">
        <v>105545</v>
      </c>
      <c r="L40" s="89" t="n">
        <v>592774</v>
      </c>
      <c r="M40" s="89" t="n">
        <v>121159</v>
      </c>
      <c r="Q40" s="75"/>
    </row>
    <row r="41" customFormat="false" ht="13.5" hidden="false" customHeight="true" outlineLevel="0" collapsed="false">
      <c r="E41" s="54" t="s">
        <v>152</v>
      </c>
      <c r="F41" s="86" t="n">
        <v>2017</v>
      </c>
      <c r="G41" s="87" t="n">
        <v>7678</v>
      </c>
      <c r="H41" s="88" t="n">
        <v>86</v>
      </c>
      <c r="I41" s="89" t="n">
        <v>659931</v>
      </c>
      <c r="J41" s="90" t="n">
        <v>75</v>
      </c>
      <c r="K41" s="89" t="n">
        <v>41781</v>
      </c>
      <c r="L41" s="89" t="n">
        <v>525726</v>
      </c>
      <c r="M41" s="89" t="n">
        <v>92424</v>
      </c>
      <c r="Q41" s="75"/>
    </row>
    <row r="42" customFormat="false" ht="13.5" hidden="false" customHeight="true" outlineLevel="0" collapsed="false">
      <c r="B42" s="54" t="s">
        <v>164</v>
      </c>
      <c r="E42" s="54" t="s">
        <v>152</v>
      </c>
      <c r="G42" s="87" t="n">
        <v>15</v>
      </c>
      <c r="H42" s="88" t="n">
        <v>66</v>
      </c>
      <c r="I42" s="89" t="n">
        <v>965</v>
      </c>
      <c r="J42" s="90" t="n">
        <v>72</v>
      </c>
      <c r="K42" s="89" t="n">
        <v>26</v>
      </c>
      <c r="L42" s="89" t="n">
        <v>939</v>
      </c>
      <c r="M42" s="89" t="s">
        <v>150</v>
      </c>
      <c r="O42" s="155"/>
      <c r="Q42" s="75"/>
    </row>
    <row r="43" customFormat="false" ht="13.5" hidden="false" customHeight="true" outlineLevel="0" collapsed="false">
      <c r="B43" s="54" t="s">
        <v>166</v>
      </c>
      <c r="E43" s="54" t="s">
        <v>152</v>
      </c>
      <c r="G43" s="87" t="n">
        <v>20</v>
      </c>
      <c r="H43" s="88" t="n">
        <v>37.8</v>
      </c>
      <c r="I43" s="89" t="n">
        <v>761</v>
      </c>
      <c r="J43" s="90" t="n">
        <v>80</v>
      </c>
      <c r="K43" s="89" t="n">
        <v>26</v>
      </c>
      <c r="L43" s="89" t="n">
        <v>698</v>
      </c>
      <c r="M43" s="89" t="n">
        <v>37</v>
      </c>
      <c r="O43" s="66"/>
      <c r="Q43" s="75"/>
    </row>
    <row r="44" customFormat="false" ht="13.5" hidden="false" customHeight="true" outlineLevel="0" collapsed="false">
      <c r="B44" s="54" t="s">
        <v>167</v>
      </c>
      <c r="E44" s="54" t="s">
        <v>152</v>
      </c>
      <c r="G44" s="87" t="n">
        <v>963</v>
      </c>
      <c r="H44" s="88" t="n">
        <v>68.3</v>
      </c>
      <c r="I44" s="89" t="n">
        <v>65767</v>
      </c>
      <c r="J44" s="90" t="n">
        <v>73</v>
      </c>
      <c r="K44" s="89" t="n">
        <v>228</v>
      </c>
      <c r="L44" s="89" t="n">
        <v>60831</v>
      </c>
      <c r="M44" s="89" t="n">
        <v>4708</v>
      </c>
      <c r="Q44" s="75"/>
    </row>
    <row r="45" customFormat="false" ht="13.5" hidden="false" customHeight="true" outlineLevel="0" collapsed="false">
      <c r="B45" s="54" t="s">
        <v>168</v>
      </c>
      <c r="E45" s="54" t="s">
        <v>152</v>
      </c>
      <c r="G45" s="87" t="n">
        <v>522</v>
      </c>
      <c r="H45" s="88" t="n">
        <v>69.3</v>
      </c>
      <c r="I45" s="89" t="n">
        <v>36155</v>
      </c>
      <c r="J45" s="90" t="n">
        <v>77</v>
      </c>
      <c r="K45" s="89" t="n">
        <v>178</v>
      </c>
      <c r="L45" s="89" t="n">
        <v>26504</v>
      </c>
      <c r="M45" s="89" t="n">
        <v>9473</v>
      </c>
      <c r="Q45" s="75"/>
    </row>
    <row r="46" customFormat="false" ht="13.5" hidden="false" customHeight="true" outlineLevel="0" collapsed="false">
      <c r="B46" s="54" t="s">
        <v>169</v>
      </c>
      <c r="E46" s="54" t="s">
        <v>152</v>
      </c>
      <c r="G46" s="87" t="n">
        <v>4214</v>
      </c>
      <c r="H46" s="88" t="n">
        <v>83.6</v>
      </c>
      <c r="I46" s="89" t="n">
        <v>352448</v>
      </c>
      <c r="J46" s="90" t="n">
        <v>75</v>
      </c>
      <c r="K46" s="89" t="n">
        <v>12374</v>
      </c>
      <c r="L46" s="89" t="n">
        <v>275095</v>
      </c>
      <c r="M46" s="89" t="n">
        <v>64979</v>
      </c>
      <c r="Q46" s="75"/>
    </row>
    <row r="47" customFormat="false" ht="13.5" hidden="false" customHeight="true" outlineLevel="0" collapsed="false">
      <c r="B47" s="54" t="s">
        <v>170</v>
      </c>
      <c r="E47" s="54" t="s">
        <v>152</v>
      </c>
      <c r="G47" s="87" t="n">
        <v>1944</v>
      </c>
      <c r="H47" s="88" t="n">
        <v>104.8</v>
      </c>
      <c r="I47" s="89" t="n">
        <v>203836</v>
      </c>
      <c r="J47" s="90" t="n">
        <v>75</v>
      </c>
      <c r="K47" s="89" t="n">
        <v>28950</v>
      </c>
      <c r="L47" s="89" t="n">
        <v>161659</v>
      </c>
      <c r="M47" s="89" t="n">
        <v>13227</v>
      </c>
      <c r="Q47" s="75"/>
    </row>
    <row r="48" customFormat="false" ht="13.5" hidden="false" customHeight="true" outlineLevel="0" collapsed="false">
      <c r="E48" s="54" t="s">
        <v>152</v>
      </c>
      <c r="G48" s="87"/>
      <c r="H48" s="88"/>
      <c r="I48" s="89"/>
      <c r="J48" s="90"/>
      <c r="K48" s="89"/>
      <c r="L48" s="89"/>
      <c r="M48" s="89"/>
      <c r="Q48" s="75"/>
    </row>
    <row r="49" customFormat="false" ht="13.5" hidden="false" customHeight="true" outlineLevel="0" collapsed="false">
      <c r="B49" s="54" t="s">
        <v>190</v>
      </c>
      <c r="E49" s="54" t="s">
        <v>152</v>
      </c>
      <c r="F49" s="86" t="n">
        <v>2016</v>
      </c>
      <c r="G49" s="87" t="n">
        <v>8</v>
      </c>
      <c r="H49" s="88" t="n">
        <v>79.9</v>
      </c>
      <c r="I49" s="89" t="n">
        <v>651</v>
      </c>
      <c r="J49" s="97" t="s">
        <v>165</v>
      </c>
      <c r="K49" s="89" t="s">
        <v>150</v>
      </c>
      <c r="L49" s="89" t="n">
        <v>650</v>
      </c>
      <c r="M49" s="89" t="n">
        <v>1</v>
      </c>
      <c r="Q49" s="75"/>
    </row>
    <row r="50" customFormat="false" ht="13.5" hidden="false" customHeight="true" outlineLevel="0" collapsed="false">
      <c r="E50" s="54" t="s">
        <v>152</v>
      </c>
      <c r="F50" s="86" t="n">
        <v>2017</v>
      </c>
      <c r="G50" s="87" t="n">
        <v>8</v>
      </c>
      <c r="H50" s="88" t="n">
        <v>86.2</v>
      </c>
      <c r="I50" s="89" t="n">
        <v>704</v>
      </c>
      <c r="J50" s="97" t="s">
        <v>165</v>
      </c>
      <c r="K50" s="89" t="s">
        <v>150</v>
      </c>
      <c r="L50" s="89" t="n">
        <v>703</v>
      </c>
      <c r="M50" s="89" t="n">
        <v>1</v>
      </c>
      <c r="Q50" s="75"/>
    </row>
    <row r="51" customFormat="false" ht="13.5" hidden="false" customHeight="true" outlineLevel="0" collapsed="false">
      <c r="E51" s="54" t="s">
        <v>152</v>
      </c>
      <c r="G51" s="87"/>
      <c r="H51" s="125"/>
      <c r="I51" s="118"/>
      <c r="J51" s="126"/>
      <c r="K51" s="127"/>
      <c r="L51" s="89"/>
      <c r="M51" s="127"/>
      <c r="Q51" s="75"/>
    </row>
    <row r="52" customFormat="false" ht="13.5" hidden="false" customHeight="true" outlineLevel="0" collapsed="false">
      <c r="A52" s="66"/>
      <c r="B52" s="66" t="s">
        <v>172</v>
      </c>
      <c r="C52" s="66"/>
      <c r="D52" s="66"/>
      <c r="E52" s="66" t="s">
        <v>152</v>
      </c>
      <c r="F52" s="86" t="n">
        <v>2016</v>
      </c>
      <c r="G52" s="87" t="n">
        <v>67</v>
      </c>
      <c r="H52" s="125" t="n">
        <v>76.4</v>
      </c>
      <c r="I52" s="118" t="n">
        <v>5133</v>
      </c>
      <c r="J52" s="126" t="n">
        <v>75</v>
      </c>
      <c r="K52" s="127" t="n">
        <v>43</v>
      </c>
      <c r="L52" s="89" t="n">
        <v>3309</v>
      </c>
      <c r="M52" s="127" t="n">
        <v>1782</v>
      </c>
      <c r="Q52" s="75"/>
    </row>
    <row r="53" customFormat="false" ht="13.5" hidden="false" customHeight="true" outlineLevel="0" collapsed="false">
      <c r="A53" s="66"/>
      <c r="B53" s="66"/>
      <c r="C53" s="66"/>
      <c r="D53" s="66"/>
      <c r="E53" s="66"/>
      <c r="F53" s="86" t="n">
        <v>2017</v>
      </c>
      <c r="G53" s="87" t="n">
        <v>64</v>
      </c>
      <c r="H53" s="125" t="n">
        <v>67.6</v>
      </c>
      <c r="I53" s="118" t="n">
        <v>4318</v>
      </c>
      <c r="J53" s="126" t="n">
        <v>72</v>
      </c>
      <c r="K53" s="127" t="n">
        <v>56</v>
      </c>
      <c r="L53" s="89" t="n">
        <v>3631</v>
      </c>
      <c r="M53" s="127" t="n">
        <v>631</v>
      </c>
      <c r="Q53" s="75"/>
    </row>
    <row r="54" customFormat="false" ht="13.5" hidden="false" customHeight="true" outlineLevel="0" collapsed="false">
      <c r="A54" s="66"/>
      <c r="B54" s="66" t="s">
        <v>196</v>
      </c>
      <c r="C54" s="66"/>
      <c r="D54" s="66"/>
      <c r="E54" s="66" t="s">
        <v>152</v>
      </c>
      <c r="F54" s="66"/>
      <c r="G54" s="87" t="n">
        <v>70</v>
      </c>
      <c r="H54" s="88" t="n">
        <v>68.9</v>
      </c>
      <c r="I54" s="89" t="n">
        <v>4809</v>
      </c>
      <c r="J54" s="90" t="n">
        <v>72</v>
      </c>
      <c r="K54" s="89" t="n">
        <v>56</v>
      </c>
      <c r="L54" s="89" t="n">
        <v>4121</v>
      </c>
      <c r="M54" s="89" t="n">
        <v>631</v>
      </c>
      <c r="Q54" s="75"/>
    </row>
    <row r="55" customFormat="false" ht="13.5" hidden="false" customHeight="true" outlineLevel="0" collapsed="false">
      <c r="A55" s="66"/>
      <c r="B55" s="66"/>
      <c r="C55" s="66"/>
      <c r="D55" s="66"/>
      <c r="E55" s="66" t="s">
        <v>152</v>
      </c>
      <c r="F55" s="66"/>
      <c r="G55" s="102"/>
      <c r="I55" s="57"/>
      <c r="K55" s="156"/>
      <c r="L55" s="157"/>
      <c r="Q55" s="75"/>
    </row>
    <row r="56" customFormat="false" ht="13.5" hidden="false" customHeight="true" outlineLevel="0" collapsed="false">
      <c r="A56" s="66"/>
      <c r="B56" s="66" t="s">
        <v>174</v>
      </c>
      <c r="C56" s="66"/>
      <c r="D56" s="66"/>
      <c r="E56" s="66" t="s">
        <v>152</v>
      </c>
      <c r="F56" s="86" t="n">
        <v>2016</v>
      </c>
      <c r="G56" s="102" t="n">
        <v>118</v>
      </c>
      <c r="H56" s="88" t="n">
        <v>94</v>
      </c>
      <c r="I56" s="57" t="n">
        <v>11044</v>
      </c>
      <c r="J56" s="90" t="n">
        <v>79</v>
      </c>
      <c r="K56" s="57" t="n">
        <v>0</v>
      </c>
      <c r="L56" s="57" t="n">
        <v>10850</v>
      </c>
      <c r="M56" s="57" t="n">
        <v>194</v>
      </c>
      <c r="Q56" s="75"/>
    </row>
    <row r="57" customFormat="false" ht="13.5" hidden="false" customHeight="true" outlineLevel="0" collapsed="false">
      <c r="A57" s="66"/>
      <c r="B57" s="66"/>
      <c r="C57" s="66"/>
      <c r="D57" s="66"/>
      <c r="E57" s="66"/>
      <c r="F57" s="86" t="n">
        <v>2017</v>
      </c>
      <c r="G57" s="87" t="n">
        <v>115</v>
      </c>
      <c r="H57" s="88" t="n">
        <v>92.6</v>
      </c>
      <c r="I57" s="91" t="n">
        <v>10623</v>
      </c>
      <c r="J57" s="91" t="n">
        <v>75</v>
      </c>
      <c r="K57" s="89" t="s">
        <v>150</v>
      </c>
      <c r="L57" s="91" t="n">
        <v>10406</v>
      </c>
      <c r="M57" s="91" t="n">
        <v>217</v>
      </c>
      <c r="Q57" s="75"/>
    </row>
    <row r="58" customFormat="false" ht="13.9" hidden="false" customHeight="true" outlineLevel="0" collapsed="false">
      <c r="A58" s="66"/>
      <c r="B58" s="66" t="s">
        <v>197</v>
      </c>
      <c r="C58" s="66"/>
      <c r="D58" s="66"/>
      <c r="E58" s="66" t="s">
        <v>152</v>
      </c>
      <c r="F58" s="66"/>
      <c r="G58" s="87" t="n">
        <v>111</v>
      </c>
      <c r="H58" s="88" t="n">
        <v>93.3</v>
      </c>
      <c r="I58" s="91" t="n">
        <v>10351</v>
      </c>
      <c r="J58" s="91" t="n">
        <v>75</v>
      </c>
      <c r="K58" s="89" t="s">
        <v>150</v>
      </c>
      <c r="L58" s="91" t="n">
        <v>10134</v>
      </c>
      <c r="M58" s="91" t="n">
        <v>217</v>
      </c>
      <c r="Q58" s="75"/>
    </row>
    <row r="59" customFormat="false" ht="13.9" hidden="false" customHeight="true" outlineLevel="0" collapsed="false">
      <c r="A59" s="66"/>
      <c r="B59" s="66"/>
      <c r="C59" s="66"/>
      <c r="D59" s="66"/>
      <c r="E59" s="66"/>
      <c r="F59" s="101"/>
      <c r="G59" s="87"/>
      <c r="H59" s="88"/>
      <c r="I59" s="89"/>
      <c r="J59" s="90"/>
      <c r="K59" s="89"/>
      <c r="L59" s="89"/>
      <c r="M59" s="89"/>
      <c r="Q59" s="75"/>
    </row>
    <row r="60" customFormat="false" ht="12.75" hidden="false" customHeight="true" outlineLevel="0" collapsed="false">
      <c r="A60" s="66"/>
      <c r="B60" s="66" t="s">
        <v>176</v>
      </c>
      <c r="C60" s="66"/>
      <c r="D60" s="66"/>
      <c r="E60" s="66"/>
      <c r="F60" s="86" t="n">
        <v>2016</v>
      </c>
      <c r="G60" s="87" t="s">
        <v>150</v>
      </c>
      <c r="H60" s="88" t="s">
        <v>150</v>
      </c>
      <c r="I60" s="89" t="s">
        <v>150</v>
      </c>
      <c r="J60" s="90" t="s">
        <v>150</v>
      </c>
      <c r="K60" s="89" t="s">
        <v>150</v>
      </c>
      <c r="L60" s="89" t="s">
        <v>150</v>
      </c>
      <c r="M60" s="89" t="s">
        <v>150</v>
      </c>
      <c r="Q60" s="149"/>
    </row>
    <row r="61" customFormat="false" ht="12.75" hidden="false" customHeight="false" outlineLevel="0" collapsed="false">
      <c r="A61" s="66"/>
      <c r="B61" s="66"/>
      <c r="C61" s="66"/>
      <c r="D61" s="66"/>
      <c r="E61" s="66"/>
      <c r="F61" s="86" t="n">
        <v>2017</v>
      </c>
      <c r="G61" s="87" t="s">
        <v>150</v>
      </c>
      <c r="H61" s="88" t="s">
        <v>150</v>
      </c>
      <c r="I61" s="89" t="s">
        <v>150</v>
      </c>
      <c r="J61" s="90" t="s">
        <v>150</v>
      </c>
      <c r="K61" s="89" t="s">
        <v>150</v>
      </c>
      <c r="L61" s="89" t="s">
        <v>150</v>
      </c>
      <c r="M61" s="89" t="s">
        <v>150</v>
      </c>
    </row>
    <row r="62" customFormat="false" ht="15" hidden="false" customHeight="true" outlineLevel="0" collapsed="false">
      <c r="A62" s="66" t="s">
        <v>177</v>
      </c>
      <c r="B62" s="66"/>
      <c r="C62" s="66"/>
      <c r="D62" s="66"/>
      <c r="E62" s="66"/>
      <c r="F62" s="66"/>
      <c r="G62" s="104"/>
      <c r="H62" s="152"/>
      <c r="I62" s="105"/>
      <c r="J62" s="106"/>
      <c r="K62" s="105"/>
      <c r="L62" s="106"/>
      <c r="M62" s="105"/>
      <c r="N62" s="106"/>
      <c r="O62" s="105"/>
      <c r="P62" s="106"/>
      <c r="R62" s="57"/>
    </row>
    <row r="63" customFormat="false" ht="15" hidden="false" customHeight="true" outlineLevel="0" collapsed="false">
      <c r="A63" s="66" t="s">
        <v>178</v>
      </c>
      <c r="B63" s="105"/>
      <c r="C63" s="106"/>
      <c r="D63" s="66"/>
      <c r="E63" s="66"/>
      <c r="F63" s="66"/>
      <c r="G63" s="151"/>
      <c r="H63" s="152"/>
      <c r="I63" s="105"/>
      <c r="J63" s="106"/>
      <c r="K63" s="105"/>
      <c r="L63" s="106"/>
      <c r="M63" s="105"/>
      <c r="N63" s="106"/>
      <c r="O63" s="105"/>
      <c r="P63" s="106"/>
      <c r="R63" s="57"/>
    </row>
    <row r="64" customFormat="false" ht="15" hidden="false" customHeight="true" outlineLevel="0" collapsed="false">
      <c r="A64" s="66" t="s">
        <v>199</v>
      </c>
      <c r="B64" s="105"/>
      <c r="C64" s="106"/>
      <c r="D64" s="66"/>
      <c r="E64" s="66"/>
      <c r="F64" s="66"/>
      <c r="G64" s="104"/>
      <c r="H64" s="152"/>
      <c r="I64" s="105"/>
      <c r="J64" s="106"/>
      <c r="K64" s="105"/>
      <c r="L64" s="106"/>
      <c r="M64" s="105"/>
      <c r="N64" s="106"/>
      <c r="O64" s="105"/>
      <c r="P64" s="106"/>
      <c r="R64" s="57"/>
    </row>
    <row r="65" customFormat="false" ht="15" hidden="false" customHeight="true" outlineLevel="0" collapsed="false">
      <c r="A65" s="66" t="s">
        <v>200</v>
      </c>
      <c r="B65" s="66"/>
      <c r="C65" s="66"/>
      <c r="D65" s="66"/>
      <c r="E65" s="66"/>
      <c r="F65" s="107"/>
      <c r="G65" s="54"/>
      <c r="H65" s="54"/>
      <c r="I65" s="54"/>
      <c r="J65" s="54"/>
      <c r="K65" s="54"/>
      <c r="L65" s="54"/>
      <c r="M65" s="54"/>
    </row>
    <row r="66" customFormat="false" ht="15" hidden="false" customHeight="true" outlineLevel="0" collapsed="false">
      <c r="G66" s="54"/>
      <c r="H66" s="54"/>
      <c r="I66" s="54"/>
      <c r="J66" s="54"/>
      <c r="K66" s="54"/>
      <c r="L66" s="54"/>
      <c r="M66" s="54"/>
      <c r="R66" s="57"/>
      <c r="T66" s="158"/>
    </row>
    <row r="67" customFormat="false" ht="12.75" hidden="false" customHeight="true" outlineLevel="0" collapsed="false">
      <c r="G67" s="54"/>
      <c r="H67" s="54"/>
      <c r="I67" s="54"/>
      <c r="J67" s="54"/>
      <c r="K67" s="54"/>
      <c r="L67" s="54"/>
      <c r="M67" s="54"/>
      <c r="O67" s="66"/>
      <c r="P67" s="66"/>
      <c r="Q67" s="66"/>
      <c r="R67" s="66"/>
    </row>
    <row r="68" customFormat="false" ht="12.75" hidden="false" customHeight="true" outlineLevel="0" collapsed="false">
      <c r="G68" s="54"/>
      <c r="H68" s="54"/>
      <c r="I68" s="54"/>
      <c r="J68" s="54"/>
      <c r="K68" s="54"/>
      <c r="L68" s="54"/>
      <c r="M68" s="54"/>
      <c r="O68" s="66"/>
      <c r="P68" s="66"/>
      <c r="Q68" s="66"/>
      <c r="R68" s="66"/>
    </row>
    <row r="69" customFormat="false" ht="8.25" hidden="false" customHeight="true" outlineLevel="0" collapsed="false">
      <c r="G69" s="54"/>
      <c r="H69" s="54"/>
      <c r="I69" s="54"/>
      <c r="J69" s="54"/>
      <c r="K69" s="54"/>
      <c r="L69" s="54"/>
      <c r="M69" s="54"/>
      <c r="O69" s="66"/>
    </row>
    <row r="70" customFormat="false" ht="10.9" hidden="false" customHeight="true" outlineLevel="0" collapsed="false">
      <c r="G70" s="54"/>
      <c r="H70" s="54"/>
      <c r="I70" s="54"/>
      <c r="J70" s="54"/>
      <c r="K70" s="54"/>
      <c r="L70" s="54"/>
      <c r="M70" s="54"/>
      <c r="O70" s="66"/>
    </row>
    <row r="71" customFormat="false" ht="12.75" hidden="false" customHeight="false" outlineLevel="0" collapsed="false">
      <c r="G71" s="54"/>
      <c r="H71" s="54"/>
      <c r="I71" s="54"/>
      <c r="J71" s="54"/>
      <c r="K71" s="54"/>
      <c r="L71" s="54"/>
      <c r="M71" s="54"/>
      <c r="O71" s="66"/>
    </row>
    <row r="72" customFormat="false" ht="12.75" hidden="false" customHeight="false" outlineLevel="0" collapsed="false">
      <c r="O72" s="66"/>
    </row>
  </sheetData>
  <mergeCells count="15">
    <mergeCell ref="A7:E13"/>
    <mergeCell ref="F7:F13"/>
    <mergeCell ref="G7:G11"/>
    <mergeCell ref="H7:J7"/>
    <mergeCell ref="K7:M7"/>
    <mergeCell ref="H8:H11"/>
    <mergeCell ref="I8:I11"/>
    <mergeCell ref="J8:J11"/>
    <mergeCell ref="K8:K11"/>
    <mergeCell ref="L8:L11"/>
    <mergeCell ref="M8:M11"/>
    <mergeCell ref="G12:G13"/>
    <mergeCell ref="H12:I13"/>
    <mergeCell ref="J12:J13"/>
    <mergeCell ref="K12:M13"/>
  </mergeCells>
  <printOptions headings="false" gridLines="false" gridLinesSet="true" horizontalCentered="true" verticalCentered="false"/>
  <pageMargins left="0.590277777777778" right="0.590277777777778" top="0.7875"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9Statistisches Bundesamt, Fachserie 3, Reihe 3.2.1, 2017</oddFooter>
  </headerFooter>
  <colBreaks count="1" manualBreakCount="1">
    <brk id="1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8:17:57Z</dcterms:created>
  <dc:creator>Statistisches Bundesamt (Destatis)</dc:creator>
  <dc:description/>
  <cp:keywords>Wein Weinmost Weißmost Rotmost Riesling Weißer Spätburgunder Dornfelder Portugieser Silvaner</cp:keywords>
  <dc:language>en-US</dc:language>
  <cp:lastModifiedBy>Lenz, Thomas (B305)</cp:lastModifiedBy>
  <cp:lastPrinted>2018-04-04T13:28:33Z</cp:lastPrinted>
  <dcterms:modified xsi:type="dcterms:W3CDTF">2018-04-05T09:26:05Z</dcterms:modified>
  <cp:revision>0</cp:revision>
  <dc:subject/>
  <dc:title>Wachstum und Ernte - Weinmost - Fachserie 3 Reihe 3.2.1 - 2017</dc:title>
</cp:coreProperties>
</file>