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e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</sheets>
  <externalReferences>
    <externalReference r:id="rId11"/>
  </externalReferences>
  <definedNames>
    <definedName function="false" hidden="false" localSheetId="0" name="_xlnm.Print_Area" vbProcedure="false">Deckblatt!$A$1:$H$61</definedName>
    <definedName function="false" hidden="false" name="Abf_Laender2000_Heim" vbProcedure="false"/>
    <definedName function="false" hidden="false" name="Abf_Laender2000_Heim_4" vbProcedure="false">'[1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4" name="Abf_Laender2000_Heim_4" vbProcedure="false">'[1]'!$A$5:$T$47</definedName>
    <definedName function="false" hidden="false" localSheetId="5" name="Abf_Laender2000_Heim_4" vbProcedure="false">'[1]'!$A$5:$T$47</definedName>
    <definedName function="false" hidden="false" localSheetId="6" name="Abf_Laender2000_Heim_4" vbProcedure="false">'[1]'!$A$5:$T$47</definedName>
    <definedName function="false" hidden="false" localSheetId="7" name="Abf_Laender2000_Heim_4" vbProcedure="false">'[1]'!$A$5:$T$47</definedName>
    <definedName function="false" hidden="false" localSheetId="8" name="Abf_Laender2000_Heim_4" vbProcedure="false">'[1]'!$A$5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2">
  <si>
    <t xml:space="preserve">Statistisches Bundesamt</t>
  </si>
  <si>
    <t xml:space="preserve">  </t>
  </si>
  <si>
    <t xml:space="preserve">Öffentliche Sozialleistungen</t>
  </si>
  <si>
    <t xml:space="preserve">Statistik zum Betreuungsgeld</t>
  </si>
  <si>
    <t xml:space="preserve">Leistungsbezüge</t>
  </si>
  <si>
    <t xml:space="preserve">1. Vierteljahr 20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einungsfolge: vierteljährlich</t>
  </si>
  <si>
    <t xml:space="preserve">Erschienen am 02.06.2017</t>
  </si>
  <si>
    <t xml:space="preserve">Artikelnummer: 5229209173215</t>
  </si>
  <si>
    <t xml:space="preserve">Ihr Kontakt zu uns:</t>
  </si>
  <si>
    <t xml:space="preserve">www.destatis.de/kontakt</t>
  </si>
  <si>
    <t xml:space="preserve">Telefon: +49 (0) 228 99 / 643  88 78</t>
  </si>
  <si>
    <t xml:space="preserve">© Statistisches Bundesamt (Destatis), 2017</t>
  </si>
  <si>
    <t xml:space="preserve">Vervielfältigung und Verbreitung, auch auszugsweise, mit Quellenangabe gestattet.</t>
  </si>
  <si>
    <t xml:space="preserve">Inhaltsverzeichnis</t>
  </si>
  <si>
    <t xml:space="preserve">Leistungsbezüge im 1. Quartal 2017                                                                                                                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1        Leistungsbezüge im 1. Quartal 2017 </t>
  </si>
  <si>
    <t xml:space="preserve">T 1</t>
  </si>
  <si>
    <t xml:space="preserve">          nach Geschlecht der Beziehenden, anspruchsbegründenden Kindern und Ländern</t>
  </si>
  <si>
    <t xml:space="preserve">2        Leistungsbezüge im 1. Quartal 2017 </t>
  </si>
  <si>
    <t xml:space="preserve">T 2</t>
  </si>
  <si>
    <t xml:space="preserve">          nach  voraussichtlicher Bezugsdauer und Ländern</t>
  </si>
  <si>
    <t xml:space="preserve">3.1    Leistungsbezüge im 1. Quartal 2017 </t>
  </si>
  <si>
    <t xml:space="preserve">T 3.1</t>
  </si>
  <si>
    <t xml:space="preserve">          nach Anzahl der Kinder im Haushalt und Ländern</t>
  </si>
  <si>
    <t xml:space="preserve">3.2    Leistungsbezüge im 1. Quartal 2017 </t>
  </si>
  <si>
    <t xml:space="preserve">T 3.2</t>
  </si>
  <si>
    <t xml:space="preserve">          nach Staatsangehörigkeit der Beziehenden und Ländern</t>
  </si>
  <si>
    <t xml:space="preserve">4        Leistungsbezüge im 1. Quartal 2017 </t>
  </si>
  <si>
    <t xml:space="preserve">          nach Alter der anspruchsbegründenden Kinder im ersten Bezugsmonat sowie nach</t>
  </si>
  <si>
    <t xml:space="preserve">T 4</t>
  </si>
  <si>
    <t xml:space="preserve"> Geschlecht und Alter der Beziehenden im ersten Bezugsmonat</t>
  </si>
  <si>
    <t xml:space="preserve">5        Leistungsbezüge im 1. Quartal 2017 </t>
  </si>
  <si>
    <t xml:space="preserve">          nach voraussichtlicher Bezugsdauer, Alter und Familienstand der Beziehenden und</t>
  </si>
  <si>
    <t xml:space="preserve">T 5</t>
  </si>
  <si>
    <t xml:space="preserve">          unverheiratetem Zusammenleben mit dem anderen Elternteil</t>
  </si>
  <si>
    <t xml:space="preserve">Erläuterungen Statistik zum Betreuungsgeld</t>
  </si>
  <si>
    <t xml:space="preserve"> </t>
  </si>
  <si>
    <t xml:space="preserve">Die begrifflichen und methodischen Erläuterungen liegen als pdf-Dokument vor,</t>
  </si>
  <si>
    <t xml:space="preserve">das durch Klicken auf das nachstehende Symbol geöffnet werden kann.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3.1</t>
  </si>
  <si>
    <t xml:space="preserve">3.2</t>
  </si>
  <si>
    <t xml:space="preserve">Länder</t>
  </si>
  <si>
    <t xml:space="preserve">X</t>
  </si>
  <si>
    <t xml:space="preserve">Anzahl der anspruchsbegründenden Kinder</t>
  </si>
  <si>
    <t xml:space="preserve">Geschlecht des/der Beziehenden</t>
  </si>
  <si>
    <t xml:space="preserve">Voraussichtliche Bezugsdauer</t>
  </si>
  <si>
    <t xml:space="preserve">Anzahl der Kinder im Haushalt </t>
  </si>
  <si>
    <t xml:space="preserve">Staatsangehörigkeit des/der Beziehenden</t>
  </si>
  <si>
    <t xml:space="preserve">Alter des Kindes im ersten Bezugsmonat (in Monaten)</t>
  </si>
  <si>
    <t xml:space="preserve">Alter des/der Beziehenden im ersten Bezugsmonat</t>
  </si>
  <si>
    <t xml:space="preserve">Familienstand </t>
  </si>
  <si>
    <t xml:space="preserve">Unverheiratetes Zusammenleben mit dem anderen Elternteil</t>
  </si>
  <si>
    <t xml:space="preserve">1    Leistungsbezüge im 1. Quartal 2017</t>
  </si>
  <si>
    <r>
      <rPr>
        <b val="true"/>
        <sz val="10"/>
        <rFont val="MetaNormalLF-Roman"/>
        <family val="2"/>
      </rPr>
      <t xml:space="preserve">      nach Geschlecht der Beziehenden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, anspruchsbegründenden Kindern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und Ländern</t>
    </r>
  </si>
  <si>
    <t xml:space="preserve">Land</t>
  </si>
  <si>
    <t xml:space="preserve">Leistungs-
bezüge
insgesamt</t>
  </si>
  <si>
    <r>
      <rPr>
        <sz val="9"/>
        <rFont val="MetaNormalLF-Roman"/>
        <family val="2"/>
      </rPr>
      <t xml:space="preserve">Beziehende</t>
    </r>
    <r>
      <rPr>
        <vertAlign val="superscript"/>
        <sz val="9"/>
        <rFont val="MetaNormalLF-Roman"/>
        <family val="2"/>
      </rPr>
      <t xml:space="preserve">1</t>
    </r>
  </si>
  <si>
    <r>
      <rPr>
        <sz val="9"/>
        <rFont val="MetaNormalLF-Roman"/>
        <family val="2"/>
      </rPr>
      <t xml:space="preserve"> Anspruchs-
begründende
Kinder</t>
    </r>
    <r>
      <rPr>
        <vertAlign val="superscript"/>
        <sz val="9"/>
        <rFont val="MetaNormalLF-Roman"/>
        <family val="2"/>
      </rPr>
      <t xml:space="preserve">2</t>
    </r>
  </si>
  <si>
    <t xml:space="preserve">darunter</t>
  </si>
  <si>
    <t xml:space="preserve">Väter</t>
  </si>
  <si>
    <t xml:space="preserve">Mütter</t>
  </si>
  <si>
    <t xml:space="preserve">Anzahl</t>
  </si>
  <si>
    <t xml:space="preserve">Anteil an
Spalte 1
in %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Früheres Bundesgebiet</t>
  </si>
  <si>
    <t xml:space="preserve">Neue Länder (einschließlich Berlin)</t>
  </si>
  <si>
    <t xml:space="preserve">1  Die Summe der Beziehenden entspricht nicht immer der Summe der Leistungsbezüge. Die Anzahl der Leistungsbezüge beinhaltet auch</t>
  </si>
  <si>
    <t xml:space="preserve">    sonstige Beziehende (Härtefälle gemäß § 4a Abs. 2 BEEG). Beziehende mit mehrfachen Leistungsbezügen werden mehrfach gezählt.</t>
  </si>
  <si>
    <t xml:space="preserve">2  Die Summe der Kinder kann geringfügig kleiner sein als die Summe der Leistungsbezüge, da der Leistungsbezug während des</t>
  </si>
  <si>
    <t xml:space="preserve">    Berichtszeitraums zwischen den Elternteilen wechseln kann.</t>
  </si>
  <si>
    <t xml:space="preserve">2    Leistungsbezüge im 1. Quartal 2017</t>
  </si>
  <si>
    <t xml:space="preserve">      nach  voraussichtlicher Bezugsdauer und Ländern</t>
  </si>
  <si>
    <t xml:space="preserve">Davon mit einer voraussichtlichen Bezugsdauer von ... Monaten</t>
  </si>
  <si>
    <t xml:space="preserve">Durchschnitt-
liche
voraussicht-
liche
Bezugs-
dauer</t>
  </si>
  <si>
    <t xml:space="preserve">unter 6</t>
  </si>
  <si>
    <t xml:space="preserve">6 bis unter
12</t>
  </si>
  <si>
    <t xml:space="preserve">12 bis unter 18</t>
  </si>
  <si>
    <t xml:space="preserve">18 bis unter 22</t>
  </si>
  <si>
    <t xml:space="preserve">Monate</t>
  </si>
  <si>
    <t xml:space="preserve">Anteile in %</t>
  </si>
  <si>
    <t xml:space="preserve">Abweichungen in den Summen ergeben sich durch Runden der Zahlen.</t>
  </si>
  <si>
    <t xml:space="preserve">3.1    Leistungsbezüge im 1. Quartal 2017</t>
  </si>
  <si>
    <t xml:space="preserve">Davon nach Anzahl der Kinder im Haushalt</t>
  </si>
  <si>
    <t xml:space="preserve">4 und mehr</t>
  </si>
  <si>
    <t xml:space="preserve">3.2    Leistungsbezüge im 1. Quartal 2017</t>
  </si>
  <si>
    <t xml:space="preserve">Davon nach Staatsangehörigkeit
der Beziehenden</t>
  </si>
  <si>
    <t xml:space="preserve">deutsch</t>
  </si>
  <si>
    <t xml:space="preserve">nicht deutsch</t>
  </si>
  <si>
    <t xml:space="preserve">4    Leistungsbezüge im 1. Quartal 2017</t>
  </si>
  <si>
    <t xml:space="preserve">      nach Alter der anspruchsbegründenden Kinder im ersten Bezugsmonat sowie</t>
  </si>
  <si>
    <t xml:space="preserve">      nach Geschlecht und Alter der Beziehenden im ersten Bezugsmonat</t>
  </si>
  <si>
    <r>
      <rPr>
        <sz val="9"/>
        <rFont val="MetaNormalLF-Roman"/>
        <family val="2"/>
      </rPr>
      <t xml:space="preserve">Geschlecht
</t>
    </r>
    <r>
      <rPr>
        <vertAlign val="superscript"/>
        <sz val="9"/>
        <rFont val="MetaNormalLF-Roman"/>
        <family val="2"/>
      </rPr>
      <t xml:space="preserve">__________
</t>
    </r>
    <r>
      <rPr>
        <sz val="9"/>
        <rFont val="MetaNormalLF-Roman"/>
        <family val="2"/>
      </rPr>
      <t xml:space="preserve">Alter Beziehenden
im ersten Bezugsmonat</t>
    </r>
  </si>
  <si>
    <t xml:space="preserve">Davon nach Alter der anspruchs-begründenden Kinder im ersten Bezugsmonat</t>
  </si>
  <si>
    <t xml:space="preserve">unter einem Jahr</t>
  </si>
  <si>
    <t xml:space="preserve">ein Jahr oder älter</t>
  </si>
  <si>
    <t xml:space="preserve">Insgesamt</t>
  </si>
  <si>
    <t xml:space="preserve">Alter von ... bis unter ... Jahren</t>
  </si>
  <si>
    <t xml:space="preserve">unter 20</t>
  </si>
  <si>
    <t xml:space="preserve">20 - 25</t>
  </si>
  <si>
    <t xml:space="preserve">25 - 30 </t>
  </si>
  <si>
    <t xml:space="preserve">30 - 35</t>
  </si>
  <si>
    <t xml:space="preserve">35 - 40</t>
  </si>
  <si>
    <t xml:space="preserve">40 - 45</t>
  </si>
  <si>
    <t xml:space="preserve">45 und älter</t>
  </si>
  <si>
    <t xml:space="preserve">Männlich</t>
  </si>
  <si>
    <t xml:space="preserve">Weiblich</t>
  </si>
  <si>
    <t xml:space="preserve">5    Leistungsbezüge im 1. Quartal 2017</t>
  </si>
  <si>
    <t xml:space="preserve">      nach voraussichtlicher Bezugsdauer, Alter und Familienstand der Beziehenden</t>
  </si>
  <si>
    <t xml:space="preserve">      und unverheiratetem Zusammenleben mit dem anderen Elternteil</t>
  </si>
  <si>
    <t xml:space="preserve">Alter der Beziehenden
im ersten Bezugsmonat
_______________________________
Familienstand
_______________________________
unverheiratetes Zusammenleben
mit dem anderen Elternteil</t>
  </si>
  <si>
    <t xml:space="preserve">Davon mit einer voraussichtlichen Bezugsdauer
von ... Monaten</t>
  </si>
  <si>
    <t xml:space="preserve">6 bis unter 12</t>
  </si>
  <si>
    <t xml:space="preserve">     davon im Alter von ... bis unter ... Jahren</t>
  </si>
  <si>
    <t xml:space="preserve">    unter 20</t>
  </si>
  <si>
    <t xml:space="preserve">    20 - 25</t>
  </si>
  <si>
    <t xml:space="preserve">    25 - 30 </t>
  </si>
  <si>
    <t xml:space="preserve">    30 - 35</t>
  </si>
  <si>
    <t xml:space="preserve">    35 - 40</t>
  </si>
  <si>
    <t xml:space="preserve">    40 - 45</t>
  </si>
  <si>
    <t xml:space="preserve">    45 und älter</t>
  </si>
  <si>
    <t xml:space="preserve">ledig</t>
  </si>
  <si>
    <t xml:space="preserve">verheiratet</t>
  </si>
  <si>
    <t xml:space="preserve">geschieden</t>
  </si>
  <si>
    <t xml:space="preserve">nachrichtlich</t>
  </si>
  <si>
    <t xml:space="preserve">     unverheiratetes Zusammenleben</t>
  </si>
  <si>
    <t xml:space="preserve">     mit dem anderen Elterntei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[$-409]d\-mmm"/>
    <numFmt numFmtId="172" formatCode="#,###;#,###;\-"/>
    <numFmt numFmtId="173" formatCode="@\ *."/>
    <numFmt numFmtId="174" formatCode="#\ ###;#\ ###;\-"/>
    <numFmt numFmtId="175" formatCode="0.0"/>
    <numFmt numFmtId="176" formatCode="0.0;0.0;&quot;- &quot;"/>
    <numFmt numFmtId="177" formatCode="@*."/>
    <numFmt numFmtId="178" formatCode="#\ ##0&quot;  &quot;;\ #\ ##0&quot;  &quot;;&quot;- &quot;"/>
    <numFmt numFmtId="179" formatCode="#\ ###\ ###;#\ ###\ ###;\-"/>
    <numFmt numFmtId="180" formatCode="#;#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0"/>
      <color rgb="FFFF0000"/>
      <name val="Arial"/>
      <family val="2"/>
    </font>
    <font>
      <sz val="9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b val="true"/>
      <sz val="10"/>
      <name val="Arial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i val="true"/>
      <sz val="10"/>
      <name val="Arial"/>
      <family val="2"/>
    </font>
    <font>
      <i val="true"/>
      <sz val="12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2" borderId="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7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7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7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5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7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4_5225402107005(1)" xfId="21"/>
    <cellStyle name="4_DeckblattNeu" xfId="22"/>
    <cellStyle name="5" xfId="23"/>
    <cellStyle name="5_5225402107005(1)" xfId="24"/>
    <cellStyle name="5_DeckblattNeu" xfId="25"/>
    <cellStyle name="6" xfId="26"/>
    <cellStyle name="6_5225402107005(1)" xfId="27"/>
    <cellStyle name="6_DeckblattNeu" xfId="28"/>
    <cellStyle name="9" xfId="29"/>
    <cellStyle name="9_5225402107005(1)" xfId="30"/>
    <cellStyle name="9_DeckblattNeu" xfId="31"/>
    <cellStyle name="Hyperlink 2" xfId="32"/>
    <cellStyle name="Hyperlink 2 2" xfId="33"/>
    <cellStyle name="Standard 2" xfId="34"/>
    <cellStyle name="Standard 2 2" xfId="35"/>
    <cellStyle name="Standard 3" xfId="36"/>
    <cellStyle name="Standard_eingabe_tab_1a_1b_2a_2b_3_4_Plausi_Versanddoc 2" xfId="37"/>
    <cellStyle name="Standard_eingabe_tab_1a_1b_2a_2b_3_4_Plausi_Versanddoc 3" xfId="38"/>
    <cellStyle name="Standard_Elterngeld_Januar2007_bis_Juni2008 2" xfId="39"/>
    <cellStyle name="Standard_leertabellen_gm 2" xfId="40"/>
    <cellStyle name="Standard_leertabellen_gm_halten" xfId="41"/>
    <cellStyle name="Standard_leertabellen_gm_halten 2" xfId="42"/>
    <cellStyle name="Standard_leertabellen_v 2" xfId="43"/>
    <cellStyle name="Standard_leertabellen_v 2 2" xfId="44"/>
    <cellStyle name="Standard_leertabellen_voe 2" xfId="45"/>
    <cellStyle name="Standard_Matrix_Tab_2007 2" xfId="46"/>
    <cellStyle name="Standard_Tagespflege_2006 2" xfId="47"/>
    <cellStyle name="Standard_veroeffentlichungstabellen_d_2007_bund 2" xfId="48"/>
    <cellStyle name="Standard_veroeffentlichungstabellen_d_2007_bund 2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0"/>
        <xdr:cNvSpPr/>
      </xdr:nvSpPr>
      <xdr:spPr>
        <a:xfrm>
          <a:off x="512640" y="4419720"/>
          <a:ext cx="30783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744840</xdr:colOff>
      <xdr:row>37</xdr:row>
      <xdr:rowOff>142920</xdr:rowOff>
    </xdr:to>
    <xdr:pic>
      <xdr:nvPicPr>
        <xdr:cNvPr id="1" name="Picture 4" descr="13__Sozialleistungen"/>
        <xdr:cNvPicPr/>
      </xdr:nvPicPr>
      <xdr:blipFill>
        <a:blip r:embed="rId1"/>
        <a:stretch/>
      </xdr:blipFill>
      <xdr:spPr>
        <a:xfrm>
          <a:off x="532800" y="4429440"/>
          <a:ext cx="3098160" cy="29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1/Elterngeld/Elterngeld_Geburten_3_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Merkmalsübersicht"/>
      <sheetName val="T1"/>
      <sheetName val="T2"/>
      <sheetName val="T3"/>
      <sheetName val="T4"/>
      <sheetName val="T5"/>
      <sheetName val="T6.1"/>
      <sheetName val="T6.2"/>
      <sheetName val="T7.1"/>
      <sheetName val="T7.2"/>
      <sheetName val="T8"/>
      <sheetName val="T9"/>
      <sheetName val="T10"/>
      <sheetName val="T11"/>
      <sheetName val="T12"/>
      <sheetName val="T13"/>
      <sheetName val="T14"/>
      <sheetName val="T15"/>
      <sheetName val="T16"/>
      <sheetName val="T17"/>
      <sheetName val="T20"/>
      <sheetName val="T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4.45" hidden="false" customHeight="true" outlineLevel="0" collapsed="false">
      <c r="A53" s="7"/>
      <c r="B53" s="20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14"/>
    <col collapsed="false" customWidth="true" hidden="false" outlineLevel="0" max="2" min="2" style="24" width="3.85"/>
    <col collapsed="false" customWidth="false" hidden="false" outlineLevel="0" max="6" min="3" style="24" width="11.42"/>
    <col collapsed="false" customWidth="true" hidden="false" outlineLevel="0" max="7" min="7" style="24" width="12.28"/>
    <col collapsed="false" customWidth="true" hidden="false" outlineLevel="0" max="8" min="8" style="24" width="16.42"/>
    <col collapsed="false" customWidth="true" hidden="false" outlineLevel="0" max="9" min="9" style="24" width="14.7"/>
    <col collapsed="false" customWidth="false" hidden="false" outlineLevel="0" max="257" min="10" style="24" width="11.42"/>
  </cols>
  <sheetData>
    <row r="1" customFormat="false" ht="12.75" hidden="false" customHeight="true" outlineLevel="0" collapsed="false">
      <c r="B1" s="25" t="s">
        <v>14</v>
      </c>
      <c r="C1" s="25"/>
      <c r="D1" s="25"/>
      <c r="E1" s="26"/>
      <c r="F1" s="26"/>
      <c r="G1" s="26"/>
      <c r="H1" s="26"/>
      <c r="I1" s="26"/>
    </row>
    <row r="2" customFormat="false" ht="12.75" hidden="false" customHeight="true" outlineLevel="0" collapsed="false">
      <c r="B2" s="25"/>
      <c r="C2" s="25"/>
      <c r="D2" s="25"/>
      <c r="E2" s="26"/>
      <c r="F2" s="26"/>
      <c r="G2" s="26"/>
      <c r="H2" s="26"/>
      <c r="I2" s="26"/>
    </row>
    <row r="3" customFormat="false" ht="35.1" hidden="false" customHeight="true" outlineLevel="0" collapsed="false">
      <c r="B3" s="27" t="s">
        <v>15</v>
      </c>
      <c r="C3" s="27"/>
      <c r="D3" s="27"/>
      <c r="E3" s="27"/>
      <c r="F3" s="27"/>
      <c r="G3" s="27"/>
      <c r="H3" s="27"/>
      <c r="I3" s="28"/>
    </row>
    <row r="4" customFormat="false" ht="9" hidden="false" customHeight="true" outlineLevel="0" collapsed="false">
      <c r="B4" s="29"/>
      <c r="C4" s="29"/>
      <c r="D4" s="29"/>
      <c r="E4" s="29"/>
      <c r="F4" s="29"/>
      <c r="G4" s="29"/>
      <c r="H4" s="29"/>
      <c r="I4" s="29"/>
    </row>
    <row r="5" s="30" customFormat="true" ht="20.25" hidden="false" customHeight="true" outlineLevel="0" collapsed="false">
      <c r="B5" s="31" t="s">
        <v>16</v>
      </c>
      <c r="C5" s="31"/>
      <c r="D5" s="31"/>
      <c r="E5" s="31"/>
      <c r="F5" s="31"/>
      <c r="G5" s="32"/>
      <c r="H5" s="32"/>
      <c r="I5" s="33" t="s">
        <v>17</v>
      </c>
    </row>
    <row r="6" customFormat="false" ht="13.5" hidden="false" customHeight="true" outlineLevel="0" collapsed="false">
      <c r="B6" s="34"/>
      <c r="C6" s="34"/>
      <c r="D6" s="34"/>
      <c r="E6" s="34"/>
      <c r="F6" s="34"/>
      <c r="G6" s="35"/>
      <c r="H6" s="36"/>
      <c r="I6" s="37"/>
    </row>
    <row r="7" customFormat="false" ht="13.5" hidden="false" customHeight="true" outlineLevel="0" collapsed="false">
      <c r="B7" s="38" t="s">
        <v>18</v>
      </c>
      <c r="C7" s="38"/>
      <c r="D7" s="38"/>
      <c r="E7" s="38"/>
      <c r="F7" s="38"/>
      <c r="G7" s="38"/>
      <c r="H7" s="38"/>
      <c r="I7" s="39" t="s">
        <v>19</v>
      </c>
    </row>
    <row r="8" customFormat="false" ht="13.5" hidden="false" customHeight="true" outlineLevel="0" collapsed="false">
      <c r="B8" s="40"/>
      <c r="C8" s="40"/>
      <c r="D8" s="40"/>
      <c r="E8" s="40"/>
      <c r="F8" s="40"/>
      <c r="G8" s="40"/>
      <c r="H8" s="41"/>
      <c r="I8" s="42"/>
    </row>
    <row r="9" customFormat="false" ht="13.5" hidden="false" customHeight="true" outlineLevel="0" collapsed="false">
      <c r="B9" s="38" t="s">
        <v>20</v>
      </c>
      <c r="C9" s="38"/>
      <c r="D9" s="38"/>
      <c r="E9" s="38"/>
      <c r="F9" s="38"/>
      <c r="G9" s="38"/>
      <c r="H9" s="38"/>
      <c r="I9" s="39" t="s">
        <v>21</v>
      </c>
    </row>
    <row r="10" customFormat="false" ht="13.5" hidden="false" customHeight="true" outlineLevel="0" collapsed="false">
      <c r="B10" s="43"/>
      <c r="C10" s="43"/>
      <c r="D10" s="43"/>
      <c r="E10" s="43"/>
      <c r="F10" s="43"/>
      <c r="G10" s="43"/>
      <c r="H10" s="38"/>
      <c r="I10" s="39"/>
    </row>
    <row r="11" customFormat="false" ht="12.75" hidden="false" customHeight="true" outlineLevel="0" collapsed="false">
      <c r="B11" s="44" t="s">
        <v>22</v>
      </c>
      <c r="C11" s="44"/>
      <c r="D11" s="44"/>
      <c r="E11" s="44"/>
      <c r="F11" s="44"/>
      <c r="G11" s="44"/>
      <c r="H11" s="44"/>
      <c r="I11" s="45" t="s">
        <v>23</v>
      </c>
    </row>
    <row r="12" customFormat="false" ht="12.75" hidden="false" customHeight="true" outlineLevel="0" collapsed="false">
      <c r="B12" s="46" t="s">
        <v>24</v>
      </c>
      <c r="C12" s="46"/>
      <c r="D12" s="46"/>
      <c r="E12" s="46"/>
      <c r="F12" s="46"/>
      <c r="G12" s="46"/>
      <c r="H12" s="46"/>
      <c r="I12" s="45"/>
    </row>
    <row r="13" customFormat="false" ht="13.5" hidden="false" customHeight="true" outlineLevel="0" collapsed="false">
      <c r="B13" s="47"/>
      <c r="C13" s="47"/>
      <c r="D13" s="47"/>
      <c r="E13" s="47"/>
      <c r="F13" s="47"/>
      <c r="G13" s="48"/>
      <c r="H13" s="48"/>
      <c r="I13" s="49"/>
    </row>
    <row r="14" customFormat="false" ht="13.5" hidden="false" customHeight="true" outlineLevel="0" collapsed="false">
      <c r="B14" s="44" t="s">
        <v>25</v>
      </c>
      <c r="C14" s="44"/>
      <c r="D14" s="44"/>
      <c r="E14" s="44"/>
      <c r="F14" s="44"/>
      <c r="G14" s="44"/>
      <c r="H14" s="44"/>
      <c r="I14" s="45" t="s">
        <v>26</v>
      </c>
    </row>
    <row r="15" customFormat="false" ht="13.5" hidden="false" customHeight="true" outlineLevel="0" collapsed="false">
      <c r="B15" s="50" t="s">
        <v>27</v>
      </c>
      <c r="C15" s="50"/>
      <c r="D15" s="50"/>
      <c r="E15" s="50"/>
      <c r="F15" s="50"/>
      <c r="G15" s="50"/>
      <c r="H15" s="50"/>
      <c r="I15" s="45"/>
    </row>
    <row r="16" customFormat="false" ht="13.5" hidden="false" customHeight="true" outlineLevel="0" collapsed="false">
      <c r="B16" s="51"/>
      <c r="C16" s="51"/>
      <c r="D16" s="51"/>
      <c r="E16" s="51"/>
      <c r="F16" s="51"/>
      <c r="G16" s="51"/>
      <c r="H16" s="50"/>
      <c r="I16" s="39"/>
    </row>
    <row r="17" customFormat="false" ht="13.5" hidden="false" customHeight="true" outlineLevel="0" collapsed="false">
      <c r="B17" s="44" t="s">
        <v>28</v>
      </c>
      <c r="C17" s="44"/>
      <c r="D17" s="44"/>
      <c r="E17" s="44"/>
      <c r="F17" s="44"/>
      <c r="G17" s="44"/>
      <c r="H17" s="44"/>
      <c r="I17" s="45" t="s">
        <v>29</v>
      </c>
    </row>
    <row r="18" customFormat="false" ht="13.5" hidden="false" customHeight="true" outlineLevel="0" collapsed="false">
      <c r="B18" s="46" t="s">
        <v>30</v>
      </c>
      <c r="C18" s="46"/>
      <c r="D18" s="46"/>
      <c r="E18" s="46"/>
      <c r="F18" s="46"/>
      <c r="G18" s="46"/>
      <c r="H18" s="46"/>
      <c r="I18" s="45"/>
    </row>
    <row r="19" customFormat="false" ht="13.5" hidden="false" customHeight="true" outlineLevel="0" collapsed="false">
      <c r="B19" s="52"/>
      <c r="C19" s="52"/>
      <c r="D19" s="52"/>
      <c r="E19" s="52"/>
      <c r="F19" s="52"/>
      <c r="G19" s="52"/>
      <c r="H19" s="53"/>
      <c r="I19" s="54"/>
    </row>
    <row r="20" customFormat="false" ht="13.5" hidden="false" customHeight="true" outlineLevel="0" collapsed="false">
      <c r="B20" s="44" t="s">
        <v>31</v>
      </c>
      <c r="C20" s="44"/>
      <c r="D20" s="44"/>
      <c r="E20" s="44"/>
      <c r="F20" s="44"/>
      <c r="G20" s="44"/>
      <c r="H20" s="44"/>
      <c r="I20" s="45" t="s">
        <v>32</v>
      </c>
    </row>
    <row r="21" customFormat="false" ht="13.5" hidden="false" customHeight="true" outlineLevel="0" collapsed="false">
      <c r="B21" s="46" t="s">
        <v>33</v>
      </c>
      <c r="C21" s="46"/>
      <c r="D21" s="46"/>
      <c r="E21" s="46"/>
      <c r="F21" s="46"/>
      <c r="G21" s="46"/>
      <c r="H21" s="46"/>
      <c r="I21" s="45"/>
    </row>
    <row r="22" customFormat="false" ht="13.5" hidden="false" customHeight="true" outlineLevel="0" collapsed="false">
      <c r="B22" s="52"/>
      <c r="C22" s="52"/>
      <c r="D22" s="52"/>
      <c r="E22" s="52"/>
      <c r="F22" s="52"/>
      <c r="G22" s="52"/>
      <c r="H22" s="46"/>
      <c r="I22" s="55"/>
    </row>
    <row r="23" customFormat="false" ht="13.5" hidden="false" customHeight="true" outlineLevel="0" collapsed="false">
      <c r="B23" s="44" t="s">
        <v>34</v>
      </c>
      <c r="C23" s="44"/>
      <c r="D23" s="44"/>
      <c r="E23" s="44"/>
      <c r="F23" s="44"/>
      <c r="G23" s="44"/>
      <c r="H23" s="44"/>
      <c r="I23" s="55"/>
    </row>
    <row r="24" customFormat="false" ht="13.5" hidden="false" customHeight="true" outlineLevel="0" collapsed="false">
      <c r="B24" s="56" t="s">
        <v>35</v>
      </c>
      <c r="C24" s="56"/>
      <c r="D24" s="56"/>
      <c r="E24" s="56"/>
      <c r="F24" s="56"/>
      <c r="G24" s="56"/>
      <c r="H24" s="56"/>
      <c r="I24" s="57" t="s">
        <v>36</v>
      </c>
    </row>
    <row r="25" customFormat="false" ht="13.5" hidden="false" customHeight="true" outlineLevel="0" collapsed="false">
      <c r="B25" s="51"/>
      <c r="C25" s="56" t="s">
        <v>37</v>
      </c>
      <c r="D25" s="56"/>
      <c r="E25" s="56"/>
      <c r="F25" s="56"/>
      <c r="G25" s="56"/>
      <c r="H25" s="56"/>
      <c r="I25" s="57"/>
    </row>
    <row r="26" customFormat="false" ht="13.5" hidden="false" customHeight="true" outlineLevel="0" collapsed="false">
      <c r="B26" s="47"/>
      <c r="C26" s="47"/>
      <c r="D26" s="47"/>
      <c r="E26" s="47"/>
      <c r="F26" s="47"/>
      <c r="G26" s="48"/>
      <c r="H26" s="48"/>
      <c r="I26" s="58"/>
    </row>
    <row r="27" customFormat="false" ht="13.5" hidden="false" customHeight="true" outlineLevel="0" collapsed="false">
      <c r="B27" s="44" t="s">
        <v>38</v>
      </c>
      <c r="C27" s="44"/>
      <c r="D27" s="44"/>
      <c r="E27" s="44"/>
      <c r="F27" s="44"/>
      <c r="G27" s="44"/>
      <c r="H27" s="44"/>
      <c r="I27" s="59"/>
    </row>
    <row r="28" customFormat="false" ht="13.5" hidden="false" customHeight="true" outlineLevel="0" collapsed="false">
      <c r="B28" s="56" t="s">
        <v>39</v>
      </c>
      <c r="C28" s="56"/>
      <c r="D28" s="56"/>
      <c r="E28" s="56"/>
      <c r="F28" s="56"/>
      <c r="G28" s="56"/>
      <c r="H28" s="56"/>
      <c r="I28" s="57" t="s">
        <v>40</v>
      </c>
    </row>
    <row r="29" s="60" customFormat="true" ht="13.5" hidden="false" customHeight="true" outlineLevel="0" collapsed="false">
      <c r="B29" s="56" t="s">
        <v>41</v>
      </c>
      <c r="C29" s="56"/>
      <c r="D29" s="56"/>
      <c r="E29" s="56"/>
      <c r="F29" s="56"/>
      <c r="G29" s="56"/>
      <c r="H29" s="56"/>
      <c r="I29" s="57"/>
    </row>
    <row r="30" customFormat="false" ht="13.5" hidden="false" customHeight="true" outlineLevel="0" collapsed="false">
      <c r="B30" s="47"/>
      <c r="C30" s="47"/>
      <c r="D30" s="47"/>
      <c r="E30" s="47"/>
      <c r="F30" s="47"/>
      <c r="G30" s="48"/>
      <c r="H30" s="48"/>
      <c r="I30" s="59"/>
    </row>
    <row r="31" customFormat="false" ht="13.5" hidden="false" customHeight="true" outlineLevel="0" collapsed="false">
      <c r="H31" s="61"/>
    </row>
    <row r="32" customFormat="false" ht="13.5" hidden="false" customHeight="true" outlineLevel="0" collapsed="false"/>
    <row r="33" customFormat="false" ht="13.5" hidden="false" customHeight="true" outlineLevel="0" collapsed="false"/>
  </sheetData>
  <mergeCells count="25">
    <mergeCell ref="B1:D2"/>
    <mergeCell ref="B3:H3"/>
    <mergeCell ref="B5:F5"/>
    <mergeCell ref="B7:H7"/>
    <mergeCell ref="B9:H9"/>
    <mergeCell ref="B11:H11"/>
    <mergeCell ref="I11:I12"/>
    <mergeCell ref="B12:H12"/>
    <mergeCell ref="B14:H14"/>
    <mergeCell ref="I14:I15"/>
    <mergeCell ref="B15:H15"/>
    <mergeCell ref="B17:H17"/>
    <mergeCell ref="I17:I18"/>
    <mergeCell ref="B18:H18"/>
    <mergeCell ref="B20:H20"/>
    <mergeCell ref="I20:I21"/>
    <mergeCell ref="B21:H21"/>
    <mergeCell ref="B23:H23"/>
    <mergeCell ref="B24:H24"/>
    <mergeCell ref="I24:I25"/>
    <mergeCell ref="C25:H25"/>
    <mergeCell ref="B27:H27"/>
    <mergeCell ref="B28:H28"/>
    <mergeCell ref="I28:I29"/>
    <mergeCell ref="B29:H29"/>
  </mergeCells>
  <hyperlinks>
    <hyperlink ref="I11" location="T1!A1" display="T 1"/>
    <hyperlink ref="I14" location="T2!A1" display="T 2"/>
    <hyperlink ref="I17" location="T3!A1" display="T 3.1"/>
    <hyperlink ref="I20" location="T3!A1" display="T 3.2"/>
    <hyperlink ref="I24" location="T4!A1" display="T 4"/>
    <hyperlink ref="I28" location="T5!A1" display="T 5"/>
  </hyperlinks>
  <printOptions headings="false" gridLines="false" gridLinesSet="true" horizontalCentered="true" verticalCentered="false"/>
  <pageMargins left="0.984027777777778" right="0.984027777777778" top="0.59027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6" customFormat="false" ht="12.75" hidden="false" customHeight="false" outlineLevel="0" collapsed="false">
      <c r="C6" s="63"/>
      <c r="D6" s="63"/>
      <c r="E6" s="63"/>
      <c r="F6" s="63"/>
      <c r="G6" s="63"/>
    </row>
    <row r="7" customFormat="false" ht="18" hidden="false" customHeight="false" outlineLevel="0" collapsed="false">
      <c r="A7" s="64" t="s">
        <v>42</v>
      </c>
      <c r="B7" s="64"/>
      <c r="C7" s="64"/>
      <c r="D7" s="64"/>
      <c r="E7" s="64"/>
      <c r="F7" s="64"/>
      <c r="G7" s="64"/>
      <c r="H7" s="64"/>
      <c r="I7" s="64"/>
    </row>
    <row r="8" customFormat="false" ht="18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</row>
    <row r="9" customFormat="false" ht="12.75" hidden="false" customHeight="false" outlineLevel="0" collapsed="false">
      <c r="A9" s="66" t="s">
        <v>43</v>
      </c>
      <c r="B9" s="66"/>
      <c r="C9" s="66"/>
      <c r="D9" s="66"/>
      <c r="E9" s="66"/>
      <c r="F9" s="66"/>
      <c r="G9" s="66"/>
      <c r="H9" s="66"/>
      <c r="I9" s="66"/>
    </row>
    <row r="10" customFormat="false" ht="15" hidden="false" customHeight="true" outlineLevel="0" collapsed="false">
      <c r="A10" s="67" t="s">
        <v>44</v>
      </c>
      <c r="B10" s="67"/>
      <c r="C10" s="67"/>
      <c r="D10" s="67"/>
      <c r="E10" s="67"/>
      <c r="F10" s="67"/>
      <c r="G10" s="67"/>
      <c r="H10" s="67"/>
      <c r="I10" s="67"/>
    </row>
    <row r="11" customFormat="false" ht="15" hidden="false" customHeight="true" outlineLevel="0" collapsed="false">
      <c r="A11" s="67" t="s">
        <v>45</v>
      </c>
      <c r="B11" s="67"/>
      <c r="C11" s="67"/>
      <c r="D11" s="67"/>
      <c r="E11" s="67"/>
      <c r="F11" s="67"/>
      <c r="G11" s="67"/>
      <c r="H11" s="67"/>
      <c r="I11" s="67"/>
    </row>
    <row r="17" customFormat="false" ht="12.75" hidden="false" customHeight="false" outlineLevel="0" collapsed="false">
      <c r="C17" s="68"/>
    </row>
  </sheetData>
  <mergeCells count="4">
    <mergeCell ref="A7:I7"/>
    <mergeCell ref="A9:I9"/>
    <mergeCell ref="A10:I10"/>
    <mergeCell ref="A11:I11"/>
  </mergeCells>
  <printOptions headings="false" gridLines="false" gridLinesSet="true" horizontalCentered="true" verticalCentered="false"/>
  <pageMargins left="1.18125" right="0.708333333333333" top="0.59027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7.41"/>
    <col collapsed="false" customWidth="true" hidden="false" outlineLevel="0" max="7" min="2" style="69" width="4.99"/>
    <col collapsed="false" customWidth="false" hidden="false" outlineLevel="0" max="257" min="8" style="69" width="11.42"/>
  </cols>
  <sheetData>
    <row r="4" s="70" customFormat="true" ht="16.5" hidden="false" customHeight="true" outlineLevel="0" collapsed="false"/>
    <row r="5" s="70" customFormat="true" ht="16.5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6.5" hidden="false" customHeight="true" outlineLevel="0" collapsed="false">
      <c r="A6" s="72" t="s">
        <v>46</v>
      </c>
      <c r="B6" s="72"/>
      <c r="C6" s="72"/>
      <c r="D6" s="72"/>
      <c r="E6" s="72"/>
      <c r="F6" s="72"/>
      <c r="G6" s="72"/>
    </row>
    <row r="7" s="70" customFormat="true" ht="16.5" hidden="false" customHeight="true" outlineLevel="0" collapsed="false"/>
    <row r="8" s="70" customFormat="true" ht="16.5" hidden="false" customHeight="true" outlineLevel="0" collapsed="false">
      <c r="A8" s="73"/>
      <c r="B8" s="73"/>
      <c r="C8" s="73"/>
      <c r="D8" s="73"/>
      <c r="E8" s="73"/>
      <c r="F8" s="73"/>
      <c r="G8" s="73"/>
    </row>
    <row r="9" customFormat="false" ht="18" hidden="false" customHeight="true" outlineLevel="0" collapsed="false">
      <c r="A9" s="74" t="s">
        <v>47</v>
      </c>
      <c r="B9" s="75" t="s">
        <v>48</v>
      </c>
      <c r="C9" s="75"/>
      <c r="D9" s="75"/>
      <c r="E9" s="75"/>
      <c r="F9" s="75"/>
      <c r="G9" s="75"/>
    </row>
    <row r="10" customFormat="false" ht="18" hidden="false" customHeight="true" outlineLevel="0" collapsed="false">
      <c r="A10" s="74"/>
      <c r="B10" s="75" t="n">
        <v>1</v>
      </c>
      <c r="C10" s="75" t="n">
        <v>2</v>
      </c>
      <c r="D10" s="76" t="s">
        <v>49</v>
      </c>
      <c r="E10" s="76" t="s">
        <v>50</v>
      </c>
      <c r="F10" s="75" t="n">
        <v>4</v>
      </c>
      <c r="G10" s="75" t="n">
        <v>5</v>
      </c>
    </row>
    <row r="11" customFormat="false" ht="18" hidden="false" customHeight="true" outlineLevel="0" collapsed="false">
      <c r="A11" s="77" t="s">
        <v>51</v>
      </c>
      <c r="B11" s="78" t="s">
        <v>52</v>
      </c>
      <c r="C11" s="78" t="s">
        <v>52</v>
      </c>
      <c r="D11" s="78" t="s">
        <v>52</v>
      </c>
      <c r="E11" s="78" t="s">
        <v>52</v>
      </c>
      <c r="F11" s="78"/>
      <c r="G11" s="78"/>
    </row>
    <row r="12" customFormat="false" ht="18" hidden="false" customHeight="true" outlineLevel="0" collapsed="false">
      <c r="A12" s="77" t="s">
        <v>53</v>
      </c>
      <c r="B12" s="78" t="s">
        <v>52</v>
      </c>
      <c r="C12" s="78"/>
      <c r="D12" s="78"/>
      <c r="E12" s="78"/>
      <c r="F12" s="78"/>
      <c r="G12" s="78"/>
    </row>
    <row r="13" customFormat="false" ht="18" hidden="false" customHeight="true" outlineLevel="0" collapsed="false">
      <c r="A13" s="77" t="s">
        <v>54</v>
      </c>
      <c r="B13" s="78" t="s">
        <v>52</v>
      </c>
      <c r="C13" s="78"/>
      <c r="D13" s="78"/>
      <c r="E13" s="78"/>
      <c r="F13" s="78" t="s">
        <v>52</v>
      </c>
      <c r="G13" s="78"/>
    </row>
    <row r="14" customFormat="false" ht="18" hidden="false" customHeight="true" outlineLevel="0" collapsed="false">
      <c r="A14" s="77" t="s">
        <v>55</v>
      </c>
      <c r="B14" s="78"/>
      <c r="C14" s="78" t="s">
        <v>52</v>
      </c>
      <c r="D14" s="78"/>
      <c r="E14" s="78"/>
      <c r="F14" s="78"/>
      <c r="G14" s="78" t="s">
        <v>52</v>
      </c>
    </row>
    <row r="15" customFormat="false" ht="18" hidden="false" customHeight="true" outlineLevel="0" collapsed="false">
      <c r="A15" s="77" t="s">
        <v>56</v>
      </c>
      <c r="B15" s="78"/>
      <c r="C15" s="78"/>
      <c r="D15" s="78" t="s">
        <v>52</v>
      </c>
      <c r="E15" s="78"/>
      <c r="F15" s="78"/>
      <c r="G15" s="78"/>
    </row>
    <row r="16" customFormat="false" ht="18" hidden="false" customHeight="true" outlineLevel="0" collapsed="false">
      <c r="A16" s="77" t="s">
        <v>57</v>
      </c>
      <c r="B16" s="77"/>
      <c r="C16" s="77"/>
      <c r="D16" s="78"/>
      <c r="E16" s="78" t="s">
        <v>52</v>
      </c>
      <c r="F16" s="78"/>
      <c r="G16" s="78"/>
    </row>
    <row r="17" customFormat="false" ht="18" hidden="false" customHeight="true" outlineLevel="0" collapsed="false">
      <c r="A17" s="77" t="s">
        <v>58</v>
      </c>
      <c r="B17" s="77"/>
      <c r="C17" s="77"/>
      <c r="D17" s="78"/>
      <c r="E17" s="78"/>
      <c r="F17" s="78" t="s">
        <v>52</v>
      </c>
      <c r="G17" s="78"/>
    </row>
    <row r="18" customFormat="false" ht="18" hidden="false" customHeight="true" outlineLevel="0" collapsed="false">
      <c r="A18" s="77" t="s">
        <v>59</v>
      </c>
      <c r="B18" s="77"/>
      <c r="C18" s="77"/>
      <c r="D18" s="77"/>
      <c r="E18" s="77"/>
      <c r="F18" s="78" t="s">
        <v>52</v>
      </c>
      <c r="G18" s="78" t="s">
        <v>52</v>
      </c>
    </row>
    <row r="19" customFormat="false" ht="18" hidden="false" customHeight="true" outlineLevel="0" collapsed="false">
      <c r="A19" s="77" t="s">
        <v>60</v>
      </c>
      <c r="B19" s="77"/>
      <c r="C19" s="77"/>
      <c r="D19" s="78"/>
      <c r="E19" s="78"/>
      <c r="F19" s="78"/>
      <c r="G19" s="78" t="s">
        <v>52</v>
      </c>
    </row>
    <row r="20" customFormat="false" ht="18" hidden="false" customHeight="true" outlineLevel="0" collapsed="false">
      <c r="A20" s="77" t="s">
        <v>61</v>
      </c>
      <c r="B20" s="77"/>
      <c r="C20" s="77"/>
      <c r="D20" s="78"/>
      <c r="E20" s="78"/>
      <c r="F20" s="78"/>
      <c r="G20" s="78" t="s">
        <v>52</v>
      </c>
    </row>
  </sheetData>
  <mergeCells count="3">
    <mergeCell ref="A6:G6"/>
    <mergeCell ref="A9:A10"/>
    <mergeCell ref="B9:G9"/>
  </mergeCells>
  <printOptions headings="false" gridLines="false" gridLinesSet="true" horizontalCentered="true" verticalCentered="false"/>
  <pageMargins left="0.984027777777778" right="0.984027777777778" top="0.590277777777778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29.99"/>
    <col collapsed="false" customWidth="true" hidden="false" outlineLevel="0" max="6" min="2" style="79" width="10.13"/>
    <col collapsed="false" customWidth="true" hidden="false" outlineLevel="0" max="7" min="7" style="79" width="10.71"/>
    <col collapsed="false" customWidth="false" hidden="false" outlineLevel="0" max="257" min="8" style="79" width="11.42"/>
  </cols>
  <sheetData>
    <row r="1" s="81" customFormat="true" ht="12.75" hidden="false" customHeight="true" outlineLevel="0" collapsed="false">
      <c r="A1" s="80"/>
      <c r="G1" s="82"/>
    </row>
    <row r="2" s="84" customFormat="true" ht="12.75" hidden="false" customHeight="true" outlineLevel="0" collapsed="false">
      <c r="A2" s="83"/>
      <c r="B2" s="83"/>
      <c r="C2" s="83"/>
      <c r="D2" s="83"/>
      <c r="E2" s="83"/>
      <c r="F2" s="83"/>
      <c r="G2" s="83"/>
    </row>
    <row r="3" s="84" customFormat="true" ht="12.95" hidden="false" customHeight="true" outlineLevel="0" collapsed="false">
      <c r="A3" s="85" t="s">
        <v>62</v>
      </c>
      <c r="B3" s="85"/>
      <c r="C3" s="85"/>
      <c r="D3" s="85"/>
      <c r="E3" s="85"/>
      <c r="F3" s="85"/>
      <c r="G3" s="85"/>
    </row>
    <row r="4" s="84" customFormat="true" ht="12.95" hidden="false" customHeight="true" outlineLevel="0" collapsed="false">
      <c r="A4" s="86" t="s">
        <v>63</v>
      </c>
      <c r="B4" s="86"/>
      <c r="C4" s="86"/>
      <c r="D4" s="86"/>
      <c r="E4" s="86"/>
      <c r="F4" s="86"/>
      <c r="G4" s="86"/>
    </row>
    <row r="5" s="84" customFormat="true" ht="15" hidden="false" customHeight="true" outlineLevel="0" collapsed="false">
      <c r="A5" s="87"/>
      <c r="B5" s="87"/>
    </row>
    <row r="6" customFormat="false" ht="15" hidden="false" customHeight="true" outlineLevel="0" collapsed="false">
      <c r="A6" s="88" t="s">
        <v>64</v>
      </c>
      <c r="B6" s="89" t="s">
        <v>65</v>
      </c>
      <c r="C6" s="90" t="s">
        <v>66</v>
      </c>
      <c r="D6" s="90"/>
      <c r="E6" s="90"/>
      <c r="F6" s="90"/>
      <c r="G6" s="90" t="s">
        <v>67</v>
      </c>
    </row>
    <row r="7" customFormat="false" ht="15" hidden="false" customHeight="true" outlineLevel="0" collapsed="false">
      <c r="A7" s="88"/>
      <c r="B7" s="89"/>
      <c r="C7" s="90" t="s">
        <v>68</v>
      </c>
      <c r="D7" s="90"/>
      <c r="E7" s="90"/>
      <c r="F7" s="90"/>
      <c r="G7" s="90"/>
    </row>
    <row r="8" customFormat="false" ht="15" hidden="false" customHeight="true" outlineLevel="0" collapsed="false">
      <c r="A8" s="88"/>
      <c r="B8" s="89"/>
      <c r="C8" s="89" t="s">
        <v>69</v>
      </c>
      <c r="D8" s="89"/>
      <c r="E8" s="90" t="s">
        <v>70</v>
      </c>
      <c r="F8" s="90"/>
      <c r="G8" s="90"/>
    </row>
    <row r="9" customFormat="false" ht="36" hidden="false" customHeight="false" outlineLevel="0" collapsed="false">
      <c r="A9" s="88"/>
      <c r="B9" s="89"/>
      <c r="C9" s="89" t="s">
        <v>71</v>
      </c>
      <c r="D9" s="89" t="s">
        <v>72</v>
      </c>
      <c r="E9" s="89" t="s">
        <v>71</v>
      </c>
      <c r="F9" s="90" t="s">
        <v>72</v>
      </c>
      <c r="G9" s="90" t="s">
        <v>71</v>
      </c>
    </row>
    <row r="10" customFormat="false" ht="15" hidden="false" customHeight="true" outlineLevel="0" collapsed="false">
      <c r="A10" s="88"/>
      <c r="B10" s="89" t="n">
        <v>1</v>
      </c>
      <c r="C10" s="89" t="n">
        <v>2</v>
      </c>
      <c r="D10" s="89" t="n">
        <v>3</v>
      </c>
      <c r="E10" s="89" t="n">
        <v>4</v>
      </c>
      <c r="F10" s="89" t="n">
        <v>5</v>
      </c>
      <c r="G10" s="90" t="n">
        <v>6</v>
      </c>
    </row>
    <row r="11" customFormat="false" ht="12.75" hidden="false" customHeight="true" outlineLevel="0" collapsed="false">
      <c r="A11" s="91"/>
      <c r="B11" s="92"/>
      <c r="D11" s="92"/>
      <c r="G11" s="92"/>
    </row>
    <row r="12" customFormat="false" ht="12.75" hidden="false" customHeight="false" outlineLevel="0" collapsed="false">
      <c r="A12" s="93" t="s">
        <v>73</v>
      </c>
      <c r="B12" s="94" t="n">
        <v>18272</v>
      </c>
      <c r="C12" s="94" t="n">
        <v>560</v>
      </c>
      <c r="D12" s="95" t="n">
        <v>3.06479859894921</v>
      </c>
      <c r="E12" s="94" t="n">
        <v>17709</v>
      </c>
      <c r="F12" s="96" t="n">
        <v>96.9187828371279</v>
      </c>
      <c r="G12" s="94" t="n">
        <v>18272</v>
      </c>
    </row>
    <row r="13" customFormat="false" ht="12.75" hidden="false" customHeight="false" outlineLevel="0" collapsed="false">
      <c r="A13" s="93" t="s">
        <v>74</v>
      </c>
      <c r="B13" s="94" t="n">
        <v>20358</v>
      </c>
      <c r="C13" s="94" t="n">
        <v>526</v>
      </c>
      <c r="D13" s="95" t="n">
        <v>2.58375085961293</v>
      </c>
      <c r="E13" s="94" t="n">
        <v>19829</v>
      </c>
      <c r="F13" s="96" t="n">
        <v>97.4015129187543</v>
      </c>
      <c r="G13" s="94" t="n">
        <v>20358</v>
      </c>
    </row>
    <row r="14" customFormat="false" ht="12.75" hidden="false" customHeight="false" outlineLevel="0" collapsed="false">
      <c r="A14" s="93" t="s">
        <v>75</v>
      </c>
      <c r="B14" s="94" t="n">
        <v>517</v>
      </c>
      <c r="C14" s="94" t="n">
        <v>60</v>
      </c>
      <c r="D14" s="95" t="n">
        <v>11.605415860735</v>
      </c>
      <c r="E14" s="94" t="n">
        <v>457</v>
      </c>
      <c r="F14" s="96" t="n">
        <v>88.394584139265</v>
      </c>
      <c r="G14" s="94" t="n">
        <v>517</v>
      </c>
    </row>
    <row r="15" customFormat="false" ht="12.75" hidden="false" customHeight="false" outlineLevel="0" collapsed="false">
      <c r="A15" s="93" t="s">
        <v>76</v>
      </c>
      <c r="B15" s="94" t="n">
        <v>208</v>
      </c>
      <c r="C15" s="94" t="n">
        <v>6</v>
      </c>
      <c r="D15" s="95" t="n">
        <v>2.88461538461538</v>
      </c>
      <c r="E15" s="94" t="n">
        <v>202</v>
      </c>
      <c r="F15" s="96" t="n">
        <v>97.1153846153846</v>
      </c>
      <c r="G15" s="94" t="n">
        <v>208</v>
      </c>
    </row>
    <row r="16" customFormat="false" ht="12.75" hidden="false" customHeight="false" outlineLevel="0" collapsed="false">
      <c r="A16" s="93" t="s">
        <v>77</v>
      </c>
      <c r="B16" s="94" t="n">
        <v>550</v>
      </c>
      <c r="C16" s="94" t="n">
        <v>31</v>
      </c>
      <c r="D16" s="95" t="n">
        <v>5.63636363636364</v>
      </c>
      <c r="E16" s="94" t="n">
        <v>519</v>
      </c>
      <c r="F16" s="96" t="n">
        <v>94.3636363636364</v>
      </c>
      <c r="G16" s="94" t="n">
        <v>550</v>
      </c>
    </row>
    <row r="17" customFormat="false" ht="12.75" hidden="false" customHeight="false" outlineLevel="0" collapsed="false">
      <c r="A17" s="93" t="s">
        <v>78</v>
      </c>
      <c r="B17" s="94" t="n">
        <v>883</v>
      </c>
      <c r="C17" s="94" t="n">
        <v>81</v>
      </c>
      <c r="D17" s="96" t="n">
        <v>9.17327293318233</v>
      </c>
      <c r="E17" s="94" t="n">
        <v>802</v>
      </c>
      <c r="F17" s="96" t="n">
        <v>90.8267270668177</v>
      </c>
      <c r="G17" s="94" t="n">
        <v>883</v>
      </c>
    </row>
    <row r="18" customFormat="false" ht="12.75" hidden="false" customHeight="false" outlineLevel="0" collapsed="false">
      <c r="A18" s="93" t="s">
        <v>79</v>
      </c>
      <c r="B18" s="94" t="n">
        <v>6629</v>
      </c>
      <c r="C18" s="94" t="n">
        <v>333</v>
      </c>
      <c r="D18" s="96" t="n">
        <v>5.02338210891537</v>
      </c>
      <c r="E18" s="94" t="n">
        <v>6296</v>
      </c>
      <c r="F18" s="96" t="n">
        <v>94.9766178910846</v>
      </c>
      <c r="G18" s="94" t="n">
        <v>6629</v>
      </c>
    </row>
    <row r="19" customFormat="false" ht="12.75" hidden="false" customHeight="false" outlineLevel="0" collapsed="false">
      <c r="A19" s="93" t="s">
        <v>80</v>
      </c>
      <c r="B19" s="94" t="n">
        <v>251</v>
      </c>
      <c r="C19" s="94" t="n">
        <v>13</v>
      </c>
      <c r="D19" s="96" t="n">
        <v>5.1792828685259</v>
      </c>
      <c r="E19" s="94" t="n">
        <v>238</v>
      </c>
      <c r="F19" s="96" t="n">
        <v>94.8207171314741</v>
      </c>
      <c r="G19" s="94" t="n">
        <v>251</v>
      </c>
    </row>
    <row r="20" customFormat="false" ht="12.75" hidden="false" customHeight="false" outlineLevel="0" collapsed="false">
      <c r="A20" s="93" t="s">
        <v>81</v>
      </c>
      <c r="B20" s="94" t="n">
        <v>8863</v>
      </c>
      <c r="C20" s="94" t="n">
        <v>533</v>
      </c>
      <c r="D20" s="96" t="n">
        <v>6.01376509082703</v>
      </c>
      <c r="E20" s="94" t="n">
        <v>8329</v>
      </c>
      <c r="F20" s="96" t="n">
        <v>93.9749520478393</v>
      </c>
      <c r="G20" s="94" t="n">
        <v>8863</v>
      </c>
    </row>
    <row r="21" customFormat="false" ht="12.75" hidden="false" customHeight="false" outlineLevel="0" collapsed="false">
      <c r="A21" s="93" t="s">
        <v>82</v>
      </c>
      <c r="B21" s="94" t="n">
        <v>15841</v>
      </c>
      <c r="C21" s="94" t="n">
        <v>1360</v>
      </c>
      <c r="D21" s="96" t="n">
        <v>8.58531658354902</v>
      </c>
      <c r="E21" s="94" t="n">
        <v>14481</v>
      </c>
      <c r="F21" s="96" t="n">
        <v>91.414683416451</v>
      </c>
      <c r="G21" s="94" t="n">
        <v>15840</v>
      </c>
    </row>
    <row r="22" customFormat="false" ht="12.75" hidden="false" customHeight="false" outlineLevel="0" collapsed="false">
      <c r="A22" s="93" t="s">
        <v>83</v>
      </c>
      <c r="B22" s="94" t="n">
        <v>2515</v>
      </c>
      <c r="C22" s="94" t="n">
        <v>231</v>
      </c>
      <c r="D22" s="96" t="n">
        <v>9.18489065606362</v>
      </c>
      <c r="E22" s="94" t="n">
        <v>2284</v>
      </c>
      <c r="F22" s="96" t="n">
        <v>90.8151093439364</v>
      </c>
      <c r="G22" s="94" t="n">
        <v>2515</v>
      </c>
    </row>
    <row r="23" customFormat="false" ht="12.75" hidden="false" customHeight="false" outlineLevel="0" collapsed="false">
      <c r="A23" s="93" t="s">
        <v>84</v>
      </c>
      <c r="B23" s="94" t="n">
        <v>1098</v>
      </c>
      <c r="C23" s="94" t="n">
        <v>51</v>
      </c>
      <c r="D23" s="96" t="n">
        <v>4.6448087431694</v>
      </c>
      <c r="E23" s="94" t="n">
        <v>1047</v>
      </c>
      <c r="F23" s="96" t="n">
        <v>95.3551912568306</v>
      </c>
      <c r="G23" s="94" t="n">
        <v>1098</v>
      </c>
    </row>
    <row r="24" customFormat="false" ht="12.75" hidden="false" customHeight="false" outlineLevel="0" collapsed="false">
      <c r="A24" s="93" t="s">
        <v>85</v>
      </c>
      <c r="B24" s="94" t="n">
        <v>1736</v>
      </c>
      <c r="C24" s="94" t="n">
        <v>81</v>
      </c>
      <c r="D24" s="96" t="n">
        <v>4.66589861751152</v>
      </c>
      <c r="E24" s="94" t="n">
        <v>1654</v>
      </c>
      <c r="F24" s="96" t="n">
        <v>95.2764976958525</v>
      </c>
      <c r="G24" s="94" t="n">
        <v>1736</v>
      </c>
    </row>
    <row r="25" customFormat="false" ht="12.75" hidden="false" customHeight="false" outlineLevel="0" collapsed="false">
      <c r="A25" s="93" t="s">
        <v>86</v>
      </c>
      <c r="B25" s="94" t="n">
        <v>136</v>
      </c>
      <c r="C25" s="94" t="n">
        <v>13</v>
      </c>
      <c r="D25" s="96" t="n">
        <v>9.55882352941176</v>
      </c>
      <c r="E25" s="94" t="n">
        <v>123</v>
      </c>
      <c r="F25" s="96" t="n">
        <v>90.4411764705882</v>
      </c>
      <c r="G25" s="94" t="n">
        <v>136</v>
      </c>
    </row>
    <row r="26" customFormat="false" ht="12.75" hidden="false" customHeight="false" outlineLevel="0" collapsed="false">
      <c r="A26" s="93" t="s">
        <v>87</v>
      </c>
      <c r="B26" s="94" t="n">
        <v>2697</v>
      </c>
      <c r="C26" s="94" t="n">
        <v>116</v>
      </c>
      <c r="D26" s="96" t="n">
        <v>4.30107526881721</v>
      </c>
      <c r="E26" s="94" t="n">
        <v>2581</v>
      </c>
      <c r="F26" s="96" t="n">
        <v>95.6989247311828</v>
      </c>
      <c r="G26" s="94" t="n">
        <v>2697</v>
      </c>
      <c r="J26" s="97"/>
    </row>
    <row r="27" customFormat="false" ht="12.75" hidden="false" customHeight="false" outlineLevel="0" collapsed="false">
      <c r="A27" s="93" t="s">
        <v>88</v>
      </c>
      <c r="B27" s="94" t="n">
        <v>327</v>
      </c>
      <c r="C27" s="94" t="n">
        <v>25</v>
      </c>
      <c r="D27" s="96" t="n">
        <v>7.64525993883792</v>
      </c>
      <c r="E27" s="94" t="n">
        <v>302</v>
      </c>
      <c r="F27" s="96" t="n">
        <v>92.3547400611621</v>
      </c>
      <c r="G27" s="94" t="n">
        <v>327</v>
      </c>
    </row>
    <row r="28" s="101" customFormat="true" ht="15.75" hidden="false" customHeight="true" outlineLevel="0" collapsed="false">
      <c r="A28" s="98" t="s">
        <v>89</v>
      </c>
      <c r="B28" s="99" t="n">
        <v>80881</v>
      </c>
      <c r="C28" s="99" t="n">
        <v>4020</v>
      </c>
      <c r="D28" s="100" t="n">
        <v>4.97026495715928</v>
      </c>
      <c r="E28" s="99" t="n">
        <v>76853</v>
      </c>
      <c r="F28" s="100" t="n">
        <v>95.0198439682991</v>
      </c>
      <c r="G28" s="99" t="n">
        <v>80880</v>
      </c>
    </row>
    <row r="29" customFormat="false" ht="6" hidden="false" customHeight="true" outlineLevel="0" collapsed="false">
      <c r="A29" s="102"/>
      <c r="D29" s="103"/>
    </row>
    <row r="30" customFormat="false" ht="12.75" hidden="false" customHeight="false" outlineLevel="0" collapsed="false">
      <c r="A30" s="104" t="s">
        <v>90</v>
      </c>
      <c r="B30" s="105" t="n">
        <v>77706</v>
      </c>
      <c r="C30" s="105" t="n">
        <v>3822</v>
      </c>
      <c r="D30" s="106" t="n">
        <v>4.91898222628348</v>
      </c>
      <c r="E30" s="105" t="n">
        <v>73877</v>
      </c>
      <c r="F30" s="106" t="n">
        <v>95.0810177737165</v>
      </c>
      <c r="G30" s="105" t="n">
        <v>77705</v>
      </c>
    </row>
    <row r="31" customFormat="false" ht="12.75" hidden="false" customHeight="false" outlineLevel="0" collapsed="false">
      <c r="A31" s="104" t="s">
        <v>91</v>
      </c>
      <c r="B31" s="105" t="n">
        <v>3175</v>
      </c>
      <c r="C31" s="105" t="n">
        <v>198</v>
      </c>
      <c r="D31" s="106" t="n">
        <v>6.23818525519849</v>
      </c>
      <c r="E31" s="105" t="n">
        <v>2976</v>
      </c>
      <c r="F31" s="106" t="n">
        <v>93.7618147448015</v>
      </c>
      <c r="G31" s="105" t="n">
        <v>3175</v>
      </c>
    </row>
    <row r="32" customFormat="false" ht="12.75" hidden="false" customHeight="false" outlineLevel="0" collapsed="false">
      <c r="A32" s="107"/>
      <c r="B32" s="94"/>
      <c r="C32" s="94"/>
      <c r="D32" s="96"/>
      <c r="E32" s="94"/>
      <c r="F32" s="96"/>
      <c r="G32" s="94"/>
    </row>
    <row r="33" customFormat="false" ht="12.75" hidden="false" customHeight="false" outlineLevel="0" collapsed="false">
      <c r="A33" s="103"/>
    </row>
    <row r="34" customFormat="false" ht="12.75" hidden="false" customHeight="false" outlineLevel="0" collapsed="false">
      <c r="A34" s="108" t="s">
        <v>92</v>
      </c>
    </row>
    <row r="35" customFormat="false" ht="12.75" hidden="false" customHeight="false" outlineLevel="0" collapsed="false">
      <c r="A35" s="108" t="s">
        <v>93</v>
      </c>
    </row>
    <row r="36" customFormat="false" ht="4.5" hidden="false" customHeight="true" outlineLevel="0" collapsed="false">
      <c r="A36" s="108"/>
    </row>
    <row r="37" customFormat="false" ht="12.75" hidden="false" customHeight="false" outlineLevel="0" collapsed="false">
      <c r="A37" s="108" t="s">
        <v>94</v>
      </c>
      <c r="J37" s="109"/>
      <c r="L37" s="109"/>
    </row>
    <row r="38" customFormat="false" ht="12.75" hidden="false" customHeight="false" outlineLevel="0" collapsed="false">
      <c r="A38" s="108" t="s">
        <v>95</v>
      </c>
    </row>
    <row r="39" customFormat="false" ht="4.5" hidden="false" customHeight="true" outlineLevel="0" collapsed="false"/>
  </sheetData>
  <mergeCells count="10">
    <mergeCell ref="A2:G2"/>
    <mergeCell ref="A3:G3"/>
    <mergeCell ref="A4:G4"/>
    <mergeCell ref="A6:A10"/>
    <mergeCell ref="B6:B9"/>
    <mergeCell ref="C6:F6"/>
    <mergeCell ref="G6:G8"/>
    <mergeCell ref="C7:F7"/>
    <mergeCell ref="C8:D8"/>
    <mergeCell ref="E8:F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29.71"/>
    <col collapsed="false" customWidth="true" hidden="false" outlineLevel="0" max="7" min="2" style="110" width="10.71"/>
    <col collapsed="false" customWidth="true" hidden="false" outlineLevel="0" max="8" min="8" style="110" width="11.13"/>
    <col collapsed="false" customWidth="false" hidden="false" outlineLevel="0" max="257" min="9" style="110" width="11.42"/>
  </cols>
  <sheetData>
    <row r="1" customFormat="false" ht="12.75" hidden="false" customHeight="true" outlineLevel="0" collapsed="false">
      <c r="A1" s="111"/>
      <c r="H1" s="112"/>
    </row>
    <row r="2" s="114" customFormat="true" ht="12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s="114" customFormat="true" ht="12.95" hidden="false" customHeight="true" outlineLevel="0" collapsed="false">
      <c r="A3" s="85" t="s">
        <v>96</v>
      </c>
      <c r="B3" s="85"/>
      <c r="C3" s="85"/>
      <c r="D3" s="85"/>
      <c r="E3" s="85"/>
      <c r="F3" s="85"/>
      <c r="G3" s="85"/>
      <c r="H3" s="85"/>
    </row>
    <row r="4" s="114" customFormat="true" ht="12.95" hidden="false" customHeight="true" outlineLevel="0" collapsed="false">
      <c r="A4" s="85" t="s">
        <v>97</v>
      </c>
      <c r="B4" s="85"/>
      <c r="C4" s="85"/>
      <c r="D4" s="85"/>
      <c r="E4" s="85"/>
      <c r="F4" s="85"/>
      <c r="G4" s="85"/>
      <c r="H4" s="85"/>
    </row>
    <row r="5" s="114" customFormat="true" ht="15" hidden="false" customHeight="true" outlineLevel="0" collapsed="false">
      <c r="A5" s="115"/>
      <c r="B5" s="115"/>
      <c r="C5" s="115"/>
      <c r="D5" s="115"/>
      <c r="E5" s="115"/>
      <c r="F5" s="115"/>
      <c r="G5" s="115"/>
      <c r="H5" s="116"/>
    </row>
    <row r="6" s="114" customFormat="true" ht="21.75" hidden="false" customHeight="true" outlineLevel="0" collapsed="false">
      <c r="A6" s="117" t="s">
        <v>64</v>
      </c>
      <c r="B6" s="118" t="s">
        <v>65</v>
      </c>
      <c r="C6" s="119" t="s">
        <v>98</v>
      </c>
      <c r="D6" s="119"/>
      <c r="E6" s="119"/>
      <c r="F6" s="119"/>
      <c r="G6" s="119"/>
      <c r="H6" s="120" t="s">
        <v>99</v>
      </c>
      <c r="I6" s="121"/>
    </row>
    <row r="7" s="114" customFormat="true" ht="19.5" hidden="false" customHeight="true" outlineLevel="0" collapsed="false">
      <c r="A7" s="117"/>
      <c r="B7" s="118"/>
      <c r="C7" s="118" t="s">
        <v>100</v>
      </c>
      <c r="D7" s="118" t="s">
        <v>101</v>
      </c>
      <c r="E7" s="118" t="s">
        <v>102</v>
      </c>
      <c r="F7" s="118" t="s">
        <v>103</v>
      </c>
      <c r="G7" s="118" t="n">
        <v>22</v>
      </c>
      <c r="H7" s="120"/>
      <c r="I7" s="121"/>
    </row>
    <row r="8" s="114" customFormat="true" ht="43.5" hidden="false" customHeight="true" outlineLevel="0" collapsed="false">
      <c r="A8" s="117"/>
      <c r="B8" s="118"/>
      <c r="C8" s="118"/>
      <c r="D8" s="118"/>
      <c r="E8" s="118"/>
      <c r="F8" s="118"/>
      <c r="G8" s="118"/>
      <c r="H8" s="120"/>
      <c r="I8" s="121"/>
    </row>
    <row r="9" s="114" customFormat="true" ht="15" hidden="false" customHeight="true" outlineLevel="0" collapsed="false">
      <c r="A9" s="117"/>
      <c r="B9" s="119" t="s">
        <v>71</v>
      </c>
      <c r="C9" s="119"/>
      <c r="D9" s="119"/>
      <c r="E9" s="119"/>
      <c r="F9" s="119"/>
      <c r="G9" s="119"/>
      <c r="H9" s="119" t="s">
        <v>104</v>
      </c>
      <c r="I9" s="121"/>
    </row>
    <row r="10" s="114" customFormat="tru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</row>
    <row r="11" customFormat="false" ht="12.75" hidden="false" customHeight="true" outlineLevel="0" collapsed="false">
      <c r="A11" s="125" t="s">
        <v>73</v>
      </c>
      <c r="B11" s="126" t="n">
        <v>18272</v>
      </c>
      <c r="C11" s="126" t="n">
        <v>2</v>
      </c>
      <c r="D11" s="126" t="n">
        <v>24</v>
      </c>
      <c r="E11" s="126" t="n">
        <v>100</v>
      </c>
      <c r="F11" s="126" t="n">
        <v>1050</v>
      </c>
      <c r="G11" s="126" t="n">
        <v>17096</v>
      </c>
      <c r="H11" s="96" t="n">
        <v>21.8280429071804</v>
      </c>
    </row>
    <row r="12" customFormat="false" ht="12.75" hidden="false" customHeight="true" outlineLevel="0" collapsed="false">
      <c r="A12" s="125" t="s">
        <v>74</v>
      </c>
      <c r="B12" s="126" t="n">
        <v>20358</v>
      </c>
      <c r="C12" s="126" t="n">
        <v>1</v>
      </c>
      <c r="D12" s="126" t="n">
        <v>2</v>
      </c>
      <c r="E12" s="126" t="n">
        <v>94</v>
      </c>
      <c r="F12" s="126" t="n">
        <v>1169</v>
      </c>
      <c r="G12" s="126" t="n">
        <v>19092</v>
      </c>
      <c r="H12" s="96" t="n">
        <v>21.8490519697416</v>
      </c>
    </row>
    <row r="13" customFormat="false" ht="12.75" hidden="false" customHeight="true" outlineLevel="0" collapsed="false">
      <c r="A13" s="125" t="s">
        <v>75</v>
      </c>
      <c r="B13" s="126" t="n">
        <v>517</v>
      </c>
      <c r="C13" s="126" t="n">
        <v>0</v>
      </c>
      <c r="D13" s="126" t="n">
        <v>2</v>
      </c>
      <c r="E13" s="126" t="n">
        <v>0</v>
      </c>
      <c r="F13" s="126" t="n">
        <v>13</v>
      </c>
      <c r="G13" s="126" t="n">
        <v>502</v>
      </c>
      <c r="H13" s="96" t="n">
        <v>21.9168278529981</v>
      </c>
    </row>
    <row r="14" customFormat="false" ht="12.75" hidden="false" customHeight="true" outlineLevel="0" collapsed="false">
      <c r="A14" s="125" t="s">
        <v>76</v>
      </c>
      <c r="B14" s="126" t="n">
        <v>208</v>
      </c>
      <c r="C14" s="126" t="n">
        <v>0</v>
      </c>
      <c r="D14" s="126" t="n">
        <v>3</v>
      </c>
      <c r="E14" s="126" t="n">
        <v>2</v>
      </c>
      <c r="F14" s="126" t="n">
        <v>8</v>
      </c>
      <c r="G14" s="126" t="n">
        <v>195</v>
      </c>
      <c r="H14" s="96" t="n">
        <v>21.6201923076923</v>
      </c>
    </row>
    <row r="15" customFormat="false" ht="12.75" hidden="false" customHeight="true" outlineLevel="0" collapsed="false">
      <c r="A15" s="125" t="s">
        <v>77</v>
      </c>
      <c r="B15" s="126" t="n">
        <v>550</v>
      </c>
      <c r="C15" s="126" t="n">
        <v>0</v>
      </c>
      <c r="D15" s="126" t="n">
        <v>0</v>
      </c>
      <c r="E15" s="126" t="n">
        <v>2</v>
      </c>
      <c r="F15" s="126" t="n">
        <v>13</v>
      </c>
      <c r="G15" s="126" t="n">
        <v>535</v>
      </c>
      <c r="H15" s="96" t="n">
        <v>21.9327272727273</v>
      </c>
    </row>
    <row r="16" customFormat="false" ht="12.75" hidden="false" customHeight="true" outlineLevel="0" collapsed="false">
      <c r="A16" s="125" t="s">
        <v>78</v>
      </c>
      <c r="B16" s="126" t="n">
        <v>883</v>
      </c>
      <c r="C16" s="126" t="n">
        <v>0</v>
      </c>
      <c r="D16" s="126" t="n">
        <v>3</v>
      </c>
      <c r="E16" s="126" t="n">
        <v>8</v>
      </c>
      <c r="F16" s="126" t="n">
        <v>64</v>
      </c>
      <c r="G16" s="126" t="n">
        <v>808</v>
      </c>
      <c r="H16" s="96" t="n">
        <v>21.7485843714609</v>
      </c>
    </row>
    <row r="17" customFormat="false" ht="12.75" hidden="false" customHeight="true" outlineLevel="0" collapsed="false">
      <c r="A17" s="125" t="s">
        <v>79</v>
      </c>
      <c r="B17" s="126" t="n">
        <v>6629</v>
      </c>
      <c r="C17" s="126" t="n">
        <v>0</v>
      </c>
      <c r="D17" s="126" t="n">
        <v>2</v>
      </c>
      <c r="E17" s="126" t="n">
        <v>34</v>
      </c>
      <c r="F17" s="126" t="n">
        <v>277</v>
      </c>
      <c r="G17" s="126" t="n">
        <v>6316</v>
      </c>
      <c r="H17" s="96" t="n">
        <v>21.8867099109971</v>
      </c>
    </row>
    <row r="18" customFormat="false" ht="12.75" hidden="false" customHeight="true" outlineLevel="0" collapsed="false">
      <c r="A18" s="125" t="s">
        <v>80</v>
      </c>
      <c r="B18" s="126" t="n">
        <v>251</v>
      </c>
      <c r="C18" s="126" t="n">
        <v>0</v>
      </c>
      <c r="D18" s="126" t="n">
        <v>1</v>
      </c>
      <c r="E18" s="126" t="n">
        <v>2</v>
      </c>
      <c r="F18" s="126" t="n">
        <v>14</v>
      </c>
      <c r="G18" s="126" t="n">
        <v>234</v>
      </c>
      <c r="H18" s="96" t="n">
        <v>21.7888446215139</v>
      </c>
    </row>
    <row r="19" customFormat="false" ht="12.75" hidden="false" customHeight="true" outlineLevel="0" collapsed="false">
      <c r="A19" s="125" t="s">
        <v>81</v>
      </c>
      <c r="B19" s="126" t="n">
        <v>8863</v>
      </c>
      <c r="C19" s="126" t="n">
        <v>1</v>
      </c>
      <c r="D19" s="126" t="n">
        <v>23</v>
      </c>
      <c r="E19" s="126" t="n">
        <v>103</v>
      </c>
      <c r="F19" s="126" t="n">
        <v>309</v>
      </c>
      <c r="G19" s="126" t="n">
        <v>8427</v>
      </c>
      <c r="H19" s="96" t="n">
        <v>21.8143969310617</v>
      </c>
    </row>
    <row r="20" customFormat="false" ht="12.75" hidden="false" customHeight="true" outlineLevel="0" collapsed="false">
      <c r="A20" s="125" t="s">
        <v>82</v>
      </c>
      <c r="B20" s="126" t="n">
        <v>15841</v>
      </c>
      <c r="C20" s="126" t="n">
        <v>2</v>
      </c>
      <c r="D20" s="126" t="n">
        <v>50</v>
      </c>
      <c r="E20" s="126" t="n">
        <v>236</v>
      </c>
      <c r="F20" s="126" t="n">
        <v>528</v>
      </c>
      <c r="G20" s="126" t="n">
        <v>15025</v>
      </c>
      <c r="H20" s="96" t="n">
        <v>21.7847989394609</v>
      </c>
    </row>
    <row r="21" customFormat="false" ht="12.75" hidden="false" customHeight="true" outlineLevel="0" collapsed="false">
      <c r="A21" s="125" t="s">
        <v>83</v>
      </c>
      <c r="B21" s="126" t="n">
        <v>2515</v>
      </c>
      <c r="C21" s="126" t="n">
        <v>0</v>
      </c>
      <c r="D21" s="126" t="n">
        <v>10</v>
      </c>
      <c r="E21" s="126" t="n">
        <v>52</v>
      </c>
      <c r="F21" s="126" t="n">
        <v>195</v>
      </c>
      <c r="G21" s="126" t="n">
        <v>2258</v>
      </c>
      <c r="H21" s="96" t="n">
        <v>21.6473161033797</v>
      </c>
    </row>
    <row r="22" customFormat="false" ht="12.75" hidden="false" customHeight="true" outlineLevel="0" collapsed="false">
      <c r="A22" s="125" t="s">
        <v>84</v>
      </c>
      <c r="B22" s="126" t="n">
        <v>1098</v>
      </c>
      <c r="C22" s="126" t="n">
        <v>0</v>
      </c>
      <c r="D22" s="126" t="n">
        <v>4</v>
      </c>
      <c r="E22" s="126" t="n">
        <v>3</v>
      </c>
      <c r="F22" s="126" t="n">
        <v>42</v>
      </c>
      <c r="G22" s="126" t="n">
        <v>1049</v>
      </c>
      <c r="H22" s="96" t="n">
        <v>21.8597449908925</v>
      </c>
    </row>
    <row r="23" customFormat="false" ht="12.75" hidden="false" customHeight="true" outlineLevel="0" collapsed="false">
      <c r="A23" s="125" t="s">
        <v>85</v>
      </c>
      <c r="B23" s="126" t="n">
        <v>1736</v>
      </c>
      <c r="C23" s="126" t="n">
        <v>1</v>
      </c>
      <c r="D23" s="126" t="n">
        <v>1</v>
      </c>
      <c r="E23" s="126" t="n">
        <v>6</v>
      </c>
      <c r="F23" s="126" t="n">
        <v>76</v>
      </c>
      <c r="G23" s="126" t="n">
        <v>1652</v>
      </c>
      <c r="H23" s="96" t="n">
        <v>21.8726958525346</v>
      </c>
    </row>
    <row r="24" customFormat="false" ht="12.75" hidden="false" customHeight="true" outlineLevel="0" collapsed="false">
      <c r="A24" s="125" t="s">
        <v>86</v>
      </c>
      <c r="B24" s="126" t="n">
        <v>136</v>
      </c>
      <c r="C24" s="126" t="n">
        <v>0</v>
      </c>
      <c r="D24" s="126" t="n">
        <v>0</v>
      </c>
      <c r="E24" s="126" t="n">
        <v>1</v>
      </c>
      <c r="F24" s="126" t="n">
        <v>6</v>
      </c>
      <c r="G24" s="126" t="n">
        <v>129</v>
      </c>
      <c r="H24" s="96" t="n">
        <v>21.8602941176471</v>
      </c>
    </row>
    <row r="25" customFormat="false" ht="12.75" hidden="false" customHeight="true" outlineLevel="0" collapsed="false">
      <c r="A25" s="125" t="s">
        <v>87</v>
      </c>
      <c r="B25" s="126" t="n">
        <v>2697</v>
      </c>
      <c r="C25" s="126" t="n">
        <v>0</v>
      </c>
      <c r="D25" s="126" t="n">
        <v>3</v>
      </c>
      <c r="E25" s="126" t="n">
        <v>8</v>
      </c>
      <c r="F25" s="126" t="n">
        <v>107</v>
      </c>
      <c r="G25" s="126" t="n">
        <v>2579</v>
      </c>
      <c r="H25" s="96" t="n">
        <v>21.8909899888765</v>
      </c>
    </row>
    <row r="26" customFormat="false" ht="12.75" hidden="false" customHeight="true" outlineLevel="0" collapsed="false">
      <c r="A26" s="125" t="s">
        <v>88</v>
      </c>
      <c r="B26" s="126" t="n">
        <v>327</v>
      </c>
      <c r="C26" s="126" t="n">
        <v>0</v>
      </c>
      <c r="D26" s="126" t="n">
        <v>0</v>
      </c>
      <c r="E26" s="126" t="n">
        <v>1</v>
      </c>
      <c r="F26" s="126" t="n">
        <v>18</v>
      </c>
      <c r="G26" s="126" t="n">
        <v>308</v>
      </c>
      <c r="H26" s="96" t="n">
        <v>21.8501529051988</v>
      </c>
    </row>
    <row r="27" s="129" customFormat="true" ht="15.75" hidden="false" customHeight="true" outlineLevel="0" collapsed="false">
      <c r="A27" s="127" t="s">
        <v>89</v>
      </c>
      <c r="B27" s="128" t="n">
        <v>80881</v>
      </c>
      <c r="C27" s="128" t="n">
        <v>7</v>
      </c>
      <c r="D27" s="128" t="n">
        <v>128</v>
      </c>
      <c r="E27" s="128" t="n">
        <v>652</v>
      </c>
      <c r="F27" s="128" t="n">
        <v>3889</v>
      </c>
      <c r="G27" s="128" t="n">
        <v>76205</v>
      </c>
      <c r="H27" s="100" t="n">
        <v>21.825941815754</v>
      </c>
    </row>
    <row r="28" s="79" customFormat="true" ht="6" hidden="false" customHeight="true" outlineLevel="0" collapsed="false">
      <c r="A28" s="102"/>
      <c r="D28" s="103"/>
    </row>
    <row r="29" customFormat="false" ht="12.75" hidden="false" customHeight="true" outlineLevel="0" collapsed="false">
      <c r="A29" s="104" t="s">
        <v>90</v>
      </c>
      <c r="B29" s="130" t="n">
        <v>77706</v>
      </c>
      <c r="C29" s="130" t="n">
        <v>6</v>
      </c>
      <c r="D29" s="130" t="n">
        <v>121</v>
      </c>
      <c r="E29" s="130" t="n">
        <v>640</v>
      </c>
      <c r="F29" s="130" t="n">
        <v>3754</v>
      </c>
      <c r="G29" s="130" t="n">
        <v>73185</v>
      </c>
      <c r="H29" s="106" t="n">
        <v>21.8248011736545</v>
      </c>
    </row>
    <row r="30" customFormat="false" ht="12.75" hidden="false" customHeight="true" outlineLevel="0" collapsed="false">
      <c r="A30" s="104" t="s">
        <v>91</v>
      </c>
      <c r="B30" s="130" t="n">
        <v>3175</v>
      </c>
      <c r="C30" s="130" t="n">
        <v>1</v>
      </c>
      <c r="D30" s="130" t="n">
        <v>7</v>
      </c>
      <c r="E30" s="130" t="n">
        <v>12</v>
      </c>
      <c r="F30" s="130" t="n">
        <v>135</v>
      </c>
      <c r="G30" s="130" t="n">
        <v>3020</v>
      </c>
      <c r="H30" s="106" t="n">
        <v>21.8538582677165</v>
      </c>
    </row>
    <row r="31" customFormat="false" ht="15.75" hidden="false" customHeight="false" outlineLevel="0" collapsed="false">
      <c r="A31" s="131"/>
      <c r="B31" s="131"/>
      <c r="C31" s="131"/>
      <c r="D31" s="131"/>
      <c r="E31" s="131"/>
      <c r="F31" s="131"/>
      <c r="G31" s="131"/>
      <c r="H31" s="131"/>
    </row>
    <row r="32" customFormat="false" ht="12.75" hidden="false" customHeight="true" outlineLevel="0" collapsed="false">
      <c r="A32" s="131"/>
      <c r="B32" s="132" t="s">
        <v>105</v>
      </c>
      <c r="C32" s="132"/>
      <c r="D32" s="132"/>
      <c r="E32" s="132"/>
      <c r="F32" s="132"/>
      <c r="G32" s="132"/>
      <c r="H32" s="133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</row>
    <row r="34" customFormat="false" ht="12.75" hidden="false" customHeight="true" outlineLevel="0" collapsed="false">
      <c r="A34" s="134" t="s">
        <v>73</v>
      </c>
      <c r="B34" s="135" t="n">
        <v>100</v>
      </c>
      <c r="C34" s="136" t="n">
        <f aca="false">C11/$B11*100</f>
        <v>0.0109457092819615</v>
      </c>
      <c r="D34" s="136" t="n">
        <f aca="false">D11/$B11*100</f>
        <v>0.131348511383538</v>
      </c>
      <c r="E34" s="136" t="n">
        <f aca="false">E11/$B11*100</f>
        <v>0.547285464098074</v>
      </c>
      <c r="F34" s="136" t="n">
        <f aca="false">F11/$B11*100</f>
        <v>5.74649737302977</v>
      </c>
      <c r="G34" s="136" t="n">
        <f aca="false">G11/$B11*100</f>
        <v>93.5639229422067</v>
      </c>
      <c r="H34" s="106" t="s">
        <v>52</v>
      </c>
    </row>
    <row r="35" customFormat="false" ht="12.75" hidden="false" customHeight="true" outlineLevel="0" collapsed="false">
      <c r="A35" s="134" t="s">
        <v>74</v>
      </c>
      <c r="B35" s="135" t="n">
        <v>100</v>
      </c>
      <c r="C35" s="136" t="n">
        <f aca="false">C12/$B12*100</f>
        <v>0.00491207387759112</v>
      </c>
      <c r="D35" s="136" t="n">
        <f aca="false">D12/$B12*100</f>
        <v>0.00982414775518224</v>
      </c>
      <c r="E35" s="136" t="n">
        <f aca="false">E12/$B12*100</f>
        <v>0.461734944493565</v>
      </c>
      <c r="F35" s="136" t="n">
        <f aca="false">F12/$B12*100</f>
        <v>5.74221436290402</v>
      </c>
      <c r="G35" s="136" t="n">
        <f aca="false">G12/$B12*100</f>
        <v>93.7813144709697</v>
      </c>
      <c r="H35" s="106" t="s">
        <v>52</v>
      </c>
    </row>
    <row r="36" customFormat="false" ht="12.75" hidden="false" customHeight="true" outlineLevel="0" collapsed="false">
      <c r="A36" s="134" t="s">
        <v>75</v>
      </c>
      <c r="B36" s="135" t="n">
        <v>100</v>
      </c>
      <c r="C36" s="136" t="n">
        <f aca="false">C13/$B13*100</f>
        <v>0</v>
      </c>
      <c r="D36" s="136" t="n">
        <f aca="false">D13/$B13*100</f>
        <v>0.386847195357834</v>
      </c>
      <c r="E36" s="136" t="n">
        <f aca="false">E13/$B13*100</f>
        <v>0</v>
      </c>
      <c r="F36" s="136" t="n">
        <f aca="false">F13/$B13*100</f>
        <v>2.51450676982592</v>
      </c>
      <c r="G36" s="136" t="n">
        <f aca="false">G13/$B13*100</f>
        <v>97.0986460348163</v>
      </c>
      <c r="H36" s="106" t="s">
        <v>52</v>
      </c>
    </row>
    <row r="37" customFormat="false" ht="12.75" hidden="false" customHeight="true" outlineLevel="0" collapsed="false">
      <c r="A37" s="134" t="s">
        <v>76</v>
      </c>
      <c r="B37" s="135" t="n">
        <v>100</v>
      </c>
      <c r="C37" s="136" t="n">
        <f aca="false">C14/$B14*100</f>
        <v>0</v>
      </c>
      <c r="D37" s="136" t="n">
        <f aca="false">D14/$B14*100</f>
        <v>1.44230769230769</v>
      </c>
      <c r="E37" s="136" t="n">
        <f aca="false">E14/$B14*100</f>
        <v>0.961538461538462</v>
      </c>
      <c r="F37" s="136" t="n">
        <f aca="false">F14/$B14*100</f>
        <v>3.84615384615385</v>
      </c>
      <c r="G37" s="136" t="n">
        <f aca="false">G14/$B14*100</f>
        <v>93.75</v>
      </c>
      <c r="H37" s="106" t="s">
        <v>52</v>
      </c>
    </row>
    <row r="38" customFormat="false" ht="12.75" hidden="false" customHeight="true" outlineLevel="0" collapsed="false">
      <c r="A38" s="134" t="s">
        <v>77</v>
      </c>
      <c r="B38" s="135" t="n">
        <v>100</v>
      </c>
      <c r="C38" s="136" t="n">
        <f aca="false">C15/$B15*100</f>
        <v>0</v>
      </c>
      <c r="D38" s="136" t="n">
        <f aca="false">D15/$B15*100</f>
        <v>0</v>
      </c>
      <c r="E38" s="136" t="n">
        <f aca="false">E15/$B15*100</f>
        <v>0.363636363636364</v>
      </c>
      <c r="F38" s="136" t="n">
        <f aca="false">F15/$B15*100</f>
        <v>2.36363636363636</v>
      </c>
      <c r="G38" s="136" t="n">
        <f aca="false">G15/$B15*100</f>
        <v>97.2727272727273</v>
      </c>
      <c r="H38" s="106" t="s">
        <v>52</v>
      </c>
    </row>
    <row r="39" customFormat="false" ht="12.75" hidden="false" customHeight="true" outlineLevel="0" collapsed="false">
      <c r="A39" s="134" t="s">
        <v>78</v>
      </c>
      <c r="B39" s="135" t="n">
        <v>100</v>
      </c>
      <c r="C39" s="136" t="n">
        <f aca="false">C16/$B16*100</f>
        <v>0</v>
      </c>
      <c r="D39" s="136" t="n">
        <f aca="false">D16/$B16*100</f>
        <v>0.339750849377123</v>
      </c>
      <c r="E39" s="136" t="n">
        <f aca="false">E16/$B16*100</f>
        <v>0.906002265005663</v>
      </c>
      <c r="F39" s="136" t="n">
        <f aca="false">F16/$B16*100</f>
        <v>7.2480181200453</v>
      </c>
      <c r="G39" s="136" t="n">
        <f aca="false">G16/$B16*100</f>
        <v>91.5062287655719</v>
      </c>
      <c r="H39" s="106" t="s">
        <v>52</v>
      </c>
    </row>
    <row r="40" customFormat="false" ht="12.75" hidden="false" customHeight="true" outlineLevel="0" collapsed="false">
      <c r="A40" s="134" t="s">
        <v>79</v>
      </c>
      <c r="B40" s="135" t="n">
        <v>100</v>
      </c>
      <c r="C40" s="136" t="n">
        <f aca="false">C17/$B17*100</f>
        <v>0</v>
      </c>
      <c r="D40" s="136" t="n">
        <f aca="false">D17/$B17*100</f>
        <v>0.0301704631166088</v>
      </c>
      <c r="E40" s="136" t="n">
        <f aca="false">E17/$B17*100</f>
        <v>0.51289787298235</v>
      </c>
      <c r="F40" s="136" t="n">
        <f aca="false">F17/$B17*100</f>
        <v>4.17860914165033</v>
      </c>
      <c r="G40" s="136" t="n">
        <f aca="false">G17/$B17*100</f>
        <v>95.2783225222507</v>
      </c>
      <c r="H40" s="106" t="s">
        <v>52</v>
      </c>
    </row>
    <row r="41" customFormat="false" ht="12.75" hidden="false" customHeight="true" outlineLevel="0" collapsed="false">
      <c r="A41" s="134" t="s">
        <v>80</v>
      </c>
      <c r="B41" s="135" t="n">
        <v>100</v>
      </c>
      <c r="C41" s="136" t="n">
        <f aca="false">C18/$B18*100</f>
        <v>0</v>
      </c>
      <c r="D41" s="136" t="n">
        <f aca="false">D18/$B18*100</f>
        <v>0.398406374501992</v>
      </c>
      <c r="E41" s="136" t="n">
        <f aca="false">E18/$B18*100</f>
        <v>0.796812749003984</v>
      </c>
      <c r="F41" s="136" t="n">
        <f aca="false">F18/$B18*100</f>
        <v>5.57768924302789</v>
      </c>
      <c r="G41" s="136" t="n">
        <f aca="false">G18/$B18*100</f>
        <v>93.2270916334661</v>
      </c>
      <c r="H41" s="106" t="s">
        <v>52</v>
      </c>
    </row>
    <row r="42" customFormat="false" ht="12.75" hidden="false" customHeight="true" outlineLevel="0" collapsed="false">
      <c r="A42" s="134" t="s">
        <v>81</v>
      </c>
      <c r="B42" s="135" t="n">
        <v>100</v>
      </c>
      <c r="C42" s="136" t="n">
        <f aca="false">C19/$B19*100</f>
        <v>0.0112828613336342</v>
      </c>
      <c r="D42" s="136" t="n">
        <f aca="false">D19/$B19*100</f>
        <v>0.259505810673587</v>
      </c>
      <c r="E42" s="136" t="n">
        <f aca="false">E19/$B19*100</f>
        <v>1.16213471736432</v>
      </c>
      <c r="F42" s="136" t="n">
        <f aca="false">F19/$B19*100</f>
        <v>3.48640415209297</v>
      </c>
      <c r="G42" s="136" t="n">
        <f aca="false">G19/$B19*100</f>
        <v>95.0806724585355</v>
      </c>
      <c r="H42" s="106" t="s">
        <v>52</v>
      </c>
    </row>
    <row r="43" customFormat="false" ht="12.75" hidden="false" customHeight="true" outlineLevel="0" collapsed="false">
      <c r="A43" s="134" t="s">
        <v>82</v>
      </c>
      <c r="B43" s="135" t="n">
        <v>100</v>
      </c>
      <c r="C43" s="136" t="n">
        <f aca="false">C20/$B20*100</f>
        <v>0.0126254655640427</v>
      </c>
      <c r="D43" s="136" t="n">
        <f aca="false">D20/$B20*100</f>
        <v>0.315636639101067</v>
      </c>
      <c r="E43" s="136" t="n">
        <f aca="false">E20/$B20*100</f>
        <v>1.48980493655704</v>
      </c>
      <c r="F43" s="136" t="n">
        <f aca="false">F20/$B20*100</f>
        <v>3.33312290890727</v>
      </c>
      <c r="G43" s="136" t="n">
        <f aca="false">G20/$B20*100</f>
        <v>94.8488100498706</v>
      </c>
      <c r="H43" s="106" t="s">
        <v>52</v>
      </c>
    </row>
    <row r="44" customFormat="false" ht="12.75" hidden="false" customHeight="true" outlineLevel="0" collapsed="false">
      <c r="A44" s="134" t="s">
        <v>83</v>
      </c>
      <c r="B44" s="135" t="n">
        <v>100</v>
      </c>
      <c r="C44" s="136" t="n">
        <f aca="false">C21/$B21*100</f>
        <v>0</v>
      </c>
      <c r="D44" s="136" t="n">
        <f aca="false">D21/$B21*100</f>
        <v>0.397614314115308</v>
      </c>
      <c r="E44" s="136" t="n">
        <f aca="false">E21/$B21*100</f>
        <v>2.0675944333996</v>
      </c>
      <c r="F44" s="136" t="n">
        <f aca="false">F21/$B21*100</f>
        <v>7.75347912524851</v>
      </c>
      <c r="G44" s="136" t="n">
        <f aca="false">G21/$B21*100</f>
        <v>89.7813121272366</v>
      </c>
      <c r="H44" s="106" t="s">
        <v>52</v>
      </c>
    </row>
    <row r="45" customFormat="false" ht="12.75" hidden="false" customHeight="true" outlineLevel="0" collapsed="false">
      <c r="A45" s="134" t="s">
        <v>84</v>
      </c>
      <c r="B45" s="135" t="n">
        <v>100</v>
      </c>
      <c r="C45" s="136" t="n">
        <f aca="false">C22/$B22*100</f>
        <v>0</v>
      </c>
      <c r="D45" s="136" t="n">
        <f aca="false">D22/$B22*100</f>
        <v>0.364298724954463</v>
      </c>
      <c r="E45" s="136" t="n">
        <f aca="false">E22/$B22*100</f>
        <v>0.273224043715847</v>
      </c>
      <c r="F45" s="136" t="n">
        <f aca="false">F22/$B22*100</f>
        <v>3.82513661202186</v>
      </c>
      <c r="G45" s="136" t="n">
        <f aca="false">G22/$B22*100</f>
        <v>95.5373406193078</v>
      </c>
      <c r="H45" s="106" t="s">
        <v>52</v>
      </c>
    </row>
    <row r="46" customFormat="false" ht="12.75" hidden="false" customHeight="true" outlineLevel="0" collapsed="false">
      <c r="A46" s="134" t="s">
        <v>85</v>
      </c>
      <c r="B46" s="135" t="n">
        <v>100</v>
      </c>
      <c r="C46" s="136" t="n">
        <f aca="false">C23/$B23*100</f>
        <v>0.0576036866359447</v>
      </c>
      <c r="D46" s="136" t="n">
        <f aca="false">D23/$B23*100</f>
        <v>0.0576036866359447</v>
      </c>
      <c r="E46" s="136" t="n">
        <f aca="false">E23/$B23*100</f>
        <v>0.345622119815668</v>
      </c>
      <c r="F46" s="136" t="n">
        <f aca="false">F23/$B23*100</f>
        <v>4.3778801843318</v>
      </c>
      <c r="G46" s="136" t="n">
        <f aca="false">G23/$B23*100</f>
        <v>95.1612903225807</v>
      </c>
      <c r="H46" s="106" t="s">
        <v>52</v>
      </c>
    </row>
    <row r="47" customFormat="false" ht="12.75" hidden="false" customHeight="true" outlineLevel="0" collapsed="false">
      <c r="A47" s="134" t="s">
        <v>86</v>
      </c>
      <c r="B47" s="135" t="n">
        <v>100</v>
      </c>
      <c r="C47" s="136" t="n">
        <f aca="false">C24/$B24*100</f>
        <v>0</v>
      </c>
      <c r="D47" s="136" t="n">
        <f aca="false">D24/$B24*100</f>
        <v>0</v>
      </c>
      <c r="E47" s="136" t="n">
        <f aca="false">E24/$B24*100</f>
        <v>0.735294117647059</v>
      </c>
      <c r="F47" s="136" t="n">
        <f aca="false">F24/$B24*100</f>
        <v>4.41176470588235</v>
      </c>
      <c r="G47" s="136" t="n">
        <f aca="false">G24/$B24*100</f>
        <v>94.8529411764706</v>
      </c>
      <c r="H47" s="106" t="s">
        <v>52</v>
      </c>
    </row>
    <row r="48" customFormat="false" ht="12.75" hidden="false" customHeight="true" outlineLevel="0" collapsed="false">
      <c r="A48" s="134" t="s">
        <v>87</v>
      </c>
      <c r="B48" s="135" t="n">
        <v>100</v>
      </c>
      <c r="C48" s="136" t="n">
        <f aca="false">C25/$B25*100</f>
        <v>0</v>
      </c>
      <c r="D48" s="136" t="n">
        <f aca="false">D25/$B25*100</f>
        <v>0.111234705228031</v>
      </c>
      <c r="E48" s="136" t="n">
        <f aca="false">E25/$B25*100</f>
        <v>0.296625880608083</v>
      </c>
      <c r="F48" s="136" t="n">
        <f aca="false">F25/$B25*100</f>
        <v>3.96737115313311</v>
      </c>
      <c r="G48" s="136" t="n">
        <f aca="false">G25/$B25*100</f>
        <v>95.6247682610308</v>
      </c>
      <c r="H48" s="106" t="s">
        <v>52</v>
      </c>
    </row>
    <row r="49" customFormat="false" ht="12.75" hidden="false" customHeight="true" outlineLevel="0" collapsed="false">
      <c r="A49" s="134" t="s">
        <v>88</v>
      </c>
      <c r="B49" s="135" t="n">
        <v>100</v>
      </c>
      <c r="C49" s="136" t="n">
        <f aca="false">C26/$B26*100</f>
        <v>0</v>
      </c>
      <c r="D49" s="136" t="n">
        <f aca="false">D26/$B26*100</f>
        <v>0</v>
      </c>
      <c r="E49" s="136" t="n">
        <f aca="false">E26/$B26*100</f>
        <v>0.305810397553517</v>
      </c>
      <c r="F49" s="136" t="n">
        <f aca="false">F26/$B26*100</f>
        <v>5.5045871559633</v>
      </c>
      <c r="G49" s="136" t="n">
        <f aca="false">G26/$B26*100</f>
        <v>94.1896024464832</v>
      </c>
      <c r="H49" s="106" t="s">
        <v>52</v>
      </c>
    </row>
    <row r="50" s="129" customFormat="true" ht="15.75" hidden="false" customHeight="false" outlineLevel="0" collapsed="false">
      <c r="A50" s="137" t="s">
        <v>89</v>
      </c>
      <c r="B50" s="138" t="n">
        <v>100</v>
      </c>
      <c r="C50" s="139" t="n">
        <f aca="false">C27/$B27*100</f>
        <v>0.0086546902239092</v>
      </c>
      <c r="D50" s="139" t="n">
        <f aca="false">D27/$B27*100</f>
        <v>0.158257192665768</v>
      </c>
      <c r="E50" s="139" t="n">
        <f aca="false">E27/$B27*100</f>
        <v>0.806122575141257</v>
      </c>
      <c r="F50" s="139" t="n">
        <f aca="false">F27/$B27*100</f>
        <v>4.80829861154041</v>
      </c>
      <c r="G50" s="139" t="n">
        <f aca="false">G27/$B27*100</f>
        <v>94.2186669304287</v>
      </c>
      <c r="H50" s="140" t="s">
        <v>52</v>
      </c>
    </row>
    <row r="51" s="79" customFormat="true" ht="6" hidden="false" customHeight="true" outlineLevel="0" collapsed="false">
      <c r="A51" s="141"/>
      <c r="B51" s="142"/>
      <c r="C51" s="142"/>
      <c r="D51" s="143"/>
      <c r="E51" s="142"/>
      <c r="F51" s="142"/>
      <c r="G51" s="142"/>
      <c r="H51" s="142"/>
    </row>
    <row r="52" customFormat="false" ht="12.75" hidden="false" customHeight="true" outlineLevel="0" collapsed="false">
      <c r="A52" s="104" t="s">
        <v>90</v>
      </c>
      <c r="B52" s="135" t="n">
        <v>100</v>
      </c>
      <c r="C52" s="136" t="n">
        <f aca="false">SUM(C29/$B29*100)</f>
        <v>0.00772141147401745</v>
      </c>
      <c r="D52" s="136" t="n">
        <f aca="false">SUM(D29/$B29*100)</f>
        <v>0.155715131392685</v>
      </c>
      <c r="E52" s="136" t="n">
        <f aca="false">SUM(E29/$B29*100)</f>
        <v>0.823617223895195</v>
      </c>
      <c r="F52" s="136" t="n">
        <f aca="false">SUM(F29/$B29*100)</f>
        <v>4.83102977891025</v>
      </c>
      <c r="G52" s="136" t="n">
        <f aca="false">SUM(G29/$B29*100)</f>
        <v>94.1819164543279</v>
      </c>
      <c r="H52" s="106" t="s">
        <v>52</v>
      </c>
    </row>
    <row r="53" customFormat="false" ht="12.75" hidden="false" customHeight="true" outlineLevel="0" collapsed="false">
      <c r="A53" s="104" t="s">
        <v>91</v>
      </c>
      <c r="B53" s="135" t="n">
        <v>100</v>
      </c>
      <c r="C53" s="136" t="n">
        <f aca="false">SUM(C30/$B30*100)</f>
        <v>0.031496062992126</v>
      </c>
      <c r="D53" s="136" t="n">
        <f aca="false">SUM(D30/$B30*100)</f>
        <v>0.220472440944882</v>
      </c>
      <c r="E53" s="136" t="n">
        <f aca="false">SUM(E30/$B30*100)</f>
        <v>0.377952755905512</v>
      </c>
      <c r="F53" s="136" t="n">
        <f aca="false">SUM(F30/$B30*100)</f>
        <v>4.25196850393701</v>
      </c>
      <c r="G53" s="136" t="n">
        <f aca="false">SUM(G30/$B30*100)</f>
        <v>95.1181102362205</v>
      </c>
      <c r="H53" s="106" t="s">
        <v>52</v>
      </c>
    </row>
    <row r="54" customFormat="false" ht="12.75" hidden="false" customHeight="true" outlineLevel="0" collapsed="false">
      <c r="A54" s="144"/>
      <c r="B54" s="145"/>
      <c r="C54" s="95"/>
      <c r="D54" s="95"/>
      <c r="E54" s="95"/>
      <c r="F54" s="95"/>
      <c r="G54" s="95"/>
      <c r="H54" s="96"/>
    </row>
    <row r="55" customFormat="false" ht="12.75" hidden="false" customHeight="true" outlineLevel="0" collapsed="false">
      <c r="A55" s="146"/>
      <c r="B55" s="147"/>
      <c r="C55" s="148"/>
      <c r="D55" s="148"/>
      <c r="E55" s="148"/>
      <c r="F55" s="148"/>
      <c r="G55" s="148"/>
      <c r="H55" s="148"/>
    </row>
    <row r="56" customFormat="false" ht="12.75" hidden="false" customHeight="true" outlineLevel="0" collapsed="false">
      <c r="A56" s="108" t="s">
        <v>106</v>
      </c>
      <c r="B56" s="108"/>
      <c r="C56" s="108"/>
      <c r="D56" s="108"/>
      <c r="E56" s="149"/>
      <c r="F56" s="149"/>
      <c r="G56" s="149"/>
    </row>
    <row r="57" customFormat="false" ht="12.75" hidden="false" customHeight="true" outlineLevel="0" collapsed="false">
      <c r="C57" s="149"/>
      <c r="D57" s="149"/>
      <c r="E57" s="149"/>
      <c r="F57" s="149"/>
      <c r="G57" s="14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</sheetData>
  <mergeCells count="14">
    <mergeCell ref="A2:H2"/>
    <mergeCell ref="A3:H3"/>
    <mergeCell ref="A4:H4"/>
    <mergeCell ref="A6:A9"/>
    <mergeCell ref="B6:B8"/>
    <mergeCell ref="C6:G6"/>
    <mergeCell ref="H6:H8"/>
    <mergeCell ref="C7:C8"/>
    <mergeCell ref="D7:D8"/>
    <mergeCell ref="E7:E8"/>
    <mergeCell ref="F7:F8"/>
    <mergeCell ref="G7:G8"/>
    <mergeCell ref="B9:G9"/>
    <mergeCell ref="B32:G32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29.85"/>
    <col collapsed="false" customWidth="true" hidden="false" outlineLevel="0" max="2" min="2" style="150" width="13.14"/>
    <col collapsed="false" customWidth="true" hidden="false" outlineLevel="0" max="4" min="3" style="150" width="9.7"/>
    <col collapsed="false" customWidth="true" hidden="false" outlineLevel="0" max="5" min="5" style="151" width="9.7"/>
    <col collapsed="false" customWidth="true" hidden="false" outlineLevel="0" max="6" min="6" style="150" width="9.7"/>
    <col collapsed="false" customWidth="false" hidden="false" outlineLevel="0" max="257" min="7" style="150" width="11.42"/>
  </cols>
  <sheetData>
    <row r="1" customFormat="false" ht="12.75" hidden="false" customHeight="true" outlineLevel="0" collapsed="false">
      <c r="A1" s="152"/>
      <c r="B1" s="153"/>
      <c r="C1" s="153"/>
      <c r="D1" s="153"/>
      <c r="E1" s="153"/>
      <c r="F1" s="82"/>
    </row>
    <row r="2" customFormat="false" ht="12.75" hidden="false" customHeight="true" outlineLevel="0" collapsed="false">
      <c r="A2" s="154"/>
      <c r="B2" s="154"/>
      <c r="C2" s="154"/>
      <c r="D2" s="154"/>
      <c r="E2" s="154"/>
      <c r="F2" s="154"/>
    </row>
    <row r="3" customFormat="false" ht="12.95" hidden="false" customHeight="true" outlineLevel="0" collapsed="false">
      <c r="A3" s="155" t="s">
        <v>107</v>
      </c>
      <c r="B3" s="155"/>
      <c r="C3" s="155"/>
      <c r="D3" s="155"/>
      <c r="E3" s="155"/>
      <c r="F3" s="155"/>
    </row>
    <row r="4" customFormat="false" ht="12.95" hidden="false" customHeight="true" outlineLevel="0" collapsed="false">
      <c r="A4" s="156" t="s">
        <v>30</v>
      </c>
      <c r="B4" s="156"/>
      <c r="C4" s="156"/>
      <c r="D4" s="156"/>
      <c r="E4" s="156"/>
      <c r="F4" s="156"/>
    </row>
    <row r="5" customFormat="false" ht="15" hidden="false" customHeight="true" outlineLevel="0" collapsed="false">
      <c r="A5" s="157"/>
      <c r="B5" s="157"/>
      <c r="C5" s="157"/>
      <c r="D5" s="157"/>
      <c r="E5" s="157"/>
      <c r="F5" s="157"/>
    </row>
    <row r="6" customFormat="false" ht="18" hidden="false" customHeight="true" outlineLevel="0" collapsed="false">
      <c r="A6" s="158" t="s">
        <v>64</v>
      </c>
      <c r="B6" s="159" t="s">
        <v>65</v>
      </c>
      <c r="C6" s="160" t="s">
        <v>108</v>
      </c>
      <c r="D6" s="160"/>
      <c r="E6" s="160"/>
      <c r="F6" s="160"/>
      <c r="G6" s="161"/>
    </row>
    <row r="7" customFormat="false" ht="18" hidden="false" customHeight="true" outlineLevel="0" collapsed="false">
      <c r="A7" s="158"/>
      <c r="B7" s="159"/>
      <c r="C7" s="162" t="n">
        <v>1</v>
      </c>
      <c r="D7" s="162" t="n">
        <v>2</v>
      </c>
      <c r="E7" s="163" t="n">
        <v>3</v>
      </c>
      <c r="F7" s="160" t="s">
        <v>109</v>
      </c>
      <c r="G7" s="161"/>
    </row>
    <row r="8" customFormat="false" ht="12.75" hidden="false" customHeight="true" outlineLevel="0" collapsed="false">
      <c r="A8" s="164"/>
      <c r="C8" s="165"/>
      <c r="D8" s="165"/>
      <c r="E8" s="165"/>
      <c r="F8" s="165"/>
    </row>
    <row r="9" customFormat="false" ht="18" hidden="false" customHeight="true" outlineLevel="0" collapsed="false">
      <c r="A9" s="166" t="s">
        <v>73</v>
      </c>
      <c r="B9" s="167" t="n">
        <v>18272</v>
      </c>
      <c r="C9" s="168" t="n">
        <v>8135</v>
      </c>
      <c r="D9" s="168" t="n">
        <v>6513</v>
      </c>
      <c r="E9" s="168" t="n">
        <v>2599</v>
      </c>
      <c r="F9" s="168" t="n">
        <v>1025</v>
      </c>
    </row>
    <row r="10" customFormat="false" ht="12.75" hidden="false" customHeight="true" outlineLevel="0" collapsed="false">
      <c r="A10" s="166" t="s">
        <v>74</v>
      </c>
      <c r="B10" s="167" t="n">
        <v>20358</v>
      </c>
      <c r="C10" s="168" t="n">
        <v>8904</v>
      </c>
      <c r="D10" s="168" t="n">
        <v>7460</v>
      </c>
      <c r="E10" s="168" t="n">
        <v>3033</v>
      </c>
      <c r="F10" s="168" t="n">
        <v>961</v>
      </c>
    </row>
    <row r="11" customFormat="false" ht="12.75" hidden="false" customHeight="true" outlineLevel="0" collapsed="false">
      <c r="A11" s="166" t="s">
        <v>75</v>
      </c>
      <c r="B11" s="167" t="n">
        <v>517</v>
      </c>
      <c r="C11" s="169" t="n">
        <v>322</v>
      </c>
      <c r="D11" s="169" t="n">
        <v>119</v>
      </c>
      <c r="E11" s="168" t="n">
        <v>55</v>
      </c>
      <c r="F11" s="168" t="n">
        <v>21</v>
      </c>
    </row>
    <row r="12" customFormat="false" ht="12.75" hidden="false" customHeight="true" outlineLevel="0" collapsed="false">
      <c r="A12" s="166" t="s">
        <v>76</v>
      </c>
      <c r="B12" s="167" t="n">
        <v>208</v>
      </c>
      <c r="C12" s="169" t="n">
        <v>79</v>
      </c>
      <c r="D12" s="169" t="n">
        <v>68</v>
      </c>
      <c r="E12" s="168" t="n">
        <v>32</v>
      </c>
      <c r="F12" s="168" t="n">
        <v>29</v>
      </c>
    </row>
    <row r="13" customFormat="false" ht="12.75" hidden="false" customHeight="true" outlineLevel="0" collapsed="false">
      <c r="A13" s="166" t="s">
        <v>77</v>
      </c>
      <c r="B13" s="167" t="n">
        <v>550</v>
      </c>
      <c r="C13" s="169" t="n">
        <v>231</v>
      </c>
      <c r="D13" s="169" t="n">
        <v>189</v>
      </c>
      <c r="E13" s="168" t="n">
        <v>88</v>
      </c>
      <c r="F13" s="168" t="n">
        <v>42</v>
      </c>
    </row>
    <row r="14" customFormat="false" ht="12.75" hidden="false" customHeight="true" outlineLevel="0" collapsed="false">
      <c r="A14" s="166" t="s">
        <v>78</v>
      </c>
      <c r="B14" s="167" t="n">
        <v>883</v>
      </c>
      <c r="C14" s="169" t="n">
        <v>368</v>
      </c>
      <c r="D14" s="169" t="n">
        <v>302</v>
      </c>
      <c r="E14" s="168" t="n">
        <v>146</v>
      </c>
      <c r="F14" s="168" t="n">
        <v>67</v>
      </c>
    </row>
    <row r="15" customFormat="false" ht="12.75" hidden="false" customHeight="true" outlineLevel="0" collapsed="false">
      <c r="A15" s="166" t="s">
        <v>79</v>
      </c>
      <c r="B15" s="167" t="n">
        <v>6629</v>
      </c>
      <c r="C15" s="168" t="n">
        <v>2962</v>
      </c>
      <c r="D15" s="168" t="n">
        <v>2286</v>
      </c>
      <c r="E15" s="168" t="n">
        <v>1018</v>
      </c>
      <c r="F15" s="168" t="n">
        <v>363</v>
      </c>
    </row>
    <row r="16" customFormat="false" ht="12.75" hidden="false" customHeight="true" outlineLevel="0" collapsed="false">
      <c r="A16" s="166" t="s">
        <v>80</v>
      </c>
      <c r="B16" s="167" t="n">
        <v>251</v>
      </c>
      <c r="C16" s="167" t="n">
        <v>92</v>
      </c>
      <c r="D16" s="167" t="n">
        <v>69</v>
      </c>
      <c r="E16" s="167" t="n">
        <v>55</v>
      </c>
      <c r="F16" s="167" t="n">
        <v>35</v>
      </c>
    </row>
    <row r="17" customFormat="false" ht="12.75" hidden="false" customHeight="true" outlineLevel="0" collapsed="false">
      <c r="A17" s="166" t="s">
        <v>81</v>
      </c>
      <c r="B17" s="167" t="n">
        <v>8863</v>
      </c>
      <c r="C17" s="170" t="n">
        <v>3961</v>
      </c>
      <c r="D17" s="170" t="n">
        <v>2992</v>
      </c>
      <c r="E17" s="170" t="n">
        <v>1278</v>
      </c>
      <c r="F17" s="170" t="n">
        <v>632</v>
      </c>
    </row>
    <row r="18" customFormat="false" ht="12.75" hidden="false" customHeight="true" outlineLevel="0" collapsed="false">
      <c r="A18" s="166" t="s">
        <v>82</v>
      </c>
      <c r="B18" s="167" t="n">
        <v>15841</v>
      </c>
      <c r="C18" s="170" t="n">
        <v>7504</v>
      </c>
      <c r="D18" s="170" t="n">
        <v>4887</v>
      </c>
      <c r="E18" s="170" t="n">
        <v>2299</v>
      </c>
      <c r="F18" s="170" t="n">
        <v>1151</v>
      </c>
    </row>
    <row r="19" customFormat="false" ht="12" hidden="false" customHeight="false" outlineLevel="0" collapsed="false">
      <c r="A19" s="166" t="s">
        <v>83</v>
      </c>
      <c r="B19" s="167" t="n">
        <v>2515</v>
      </c>
      <c r="C19" s="168" t="n">
        <v>1105</v>
      </c>
      <c r="D19" s="168" t="n">
        <v>790</v>
      </c>
      <c r="E19" s="168" t="n">
        <v>404</v>
      </c>
      <c r="F19" s="168" t="n">
        <v>216</v>
      </c>
    </row>
    <row r="20" customFormat="false" ht="12.75" hidden="false" customHeight="true" outlineLevel="0" collapsed="false">
      <c r="A20" s="166" t="s">
        <v>84</v>
      </c>
      <c r="B20" s="170" t="n">
        <v>1098</v>
      </c>
      <c r="C20" s="168" t="n">
        <v>569</v>
      </c>
      <c r="D20" s="168" t="n">
        <v>344</v>
      </c>
      <c r="E20" s="168" t="n">
        <v>126</v>
      </c>
      <c r="F20" s="168" t="n">
        <v>59</v>
      </c>
    </row>
    <row r="21" customFormat="false" ht="12.75" hidden="false" customHeight="true" outlineLevel="0" collapsed="false">
      <c r="A21" s="166" t="s">
        <v>85</v>
      </c>
      <c r="B21" s="167" t="n">
        <v>1736</v>
      </c>
      <c r="C21" s="168" t="n">
        <v>849</v>
      </c>
      <c r="D21" s="168" t="n">
        <v>500</v>
      </c>
      <c r="E21" s="168" t="n">
        <v>253</v>
      </c>
      <c r="F21" s="168" t="n">
        <v>134</v>
      </c>
    </row>
    <row r="22" customFormat="false" ht="12.75" hidden="false" customHeight="true" outlineLevel="0" collapsed="false">
      <c r="A22" s="166" t="s">
        <v>86</v>
      </c>
      <c r="B22" s="167" t="n">
        <v>136</v>
      </c>
      <c r="C22" s="168" t="n">
        <v>93</v>
      </c>
      <c r="D22" s="168" t="n">
        <v>21</v>
      </c>
      <c r="E22" s="168" t="n">
        <v>13</v>
      </c>
      <c r="F22" s="168" t="n">
        <v>9</v>
      </c>
    </row>
    <row r="23" customFormat="false" ht="12.75" hidden="false" customHeight="true" outlineLevel="0" collapsed="false">
      <c r="A23" s="166" t="s">
        <v>87</v>
      </c>
      <c r="B23" s="167" t="n">
        <v>2697</v>
      </c>
      <c r="C23" s="168" t="n">
        <v>1213</v>
      </c>
      <c r="D23" s="168" t="n">
        <v>933</v>
      </c>
      <c r="E23" s="168" t="n">
        <v>406</v>
      </c>
      <c r="F23" s="168" t="n">
        <v>145</v>
      </c>
    </row>
    <row r="24" customFormat="false" ht="12.75" hidden="false" customHeight="true" outlineLevel="0" collapsed="false">
      <c r="A24" s="166" t="s">
        <v>88</v>
      </c>
      <c r="B24" s="167" t="n">
        <v>327</v>
      </c>
      <c r="C24" s="168" t="n">
        <v>111</v>
      </c>
      <c r="D24" s="168" t="n">
        <v>109</v>
      </c>
      <c r="E24" s="168" t="n">
        <v>62</v>
      </c>
      <c r="F24" s="168" t="n">
        <v>45</v>
      </c>
    </row>
    <row r="25" customFormat="false" ht="15.75" hidden="false" customHeight="true" outlineLevel="0" collapsed="false">
      <c r="A25" s="171" t="s">
        <v>89</v>
      </c>
      <c r="B25" s="172" t="n">
        <v>80881</v>
      </c>
      <c r="C25" s="173" t="n">
        <v>36498</v>
      </c>
      <c r="D25" s="173" t="n">
        <v>27582</v>
      </c>
      <c r="E25" s="173" t="n">
        <v>11867</v>
      </c>
      <c r="F25" s="173" t="n">
        <v>4934</v>
      </c>
    </row>
    <row r="26" s="176" customFormat="true" ht="6" hidden="false" customHeight="true" outlineLevel="0" collapsed="false">
      <c r="A26" s="174"/>
      <c r="B26" s="175"/>
      <c r="C26" s="175"/>
      <c r="D26" s="175"/>
      <c r="E26" s="175"/>
      <c r="F26" s="175"/>
    </row>
    <row r="27" customFormat="false" ht="12" hidden="false" customHeight="false" outlineLevel="0" collapsed="false">
      <c r="A27" s="177" t="s">
        <v>90</v>
      </c>
      <c r="B27" s="94" t="n">
        <v>77706</v>
      </c>
      <c r="C27" s="94" t="n">
        <v>34952</v>
      </c>
      <c r="D27" s="94" t="n">
        <v>26696</v>
      </c>
      <c r="E27" s="94" t="n">
        <v>11397</v>
      </c>
      <c r="F27" s="94" t="n">
        <v>4661</v>
      </c>
    </row>
    <row r="28" customFormat="false" ht="12" hidden="false" customHeight="false" outlineLevel="0" collapsed="false">
      <c r="A28" s="177" t="s">
        <v>91</v>
      </c>
      <c r="B28" s="94" t="n">
        <v>3175</v>
      </c>
      <c r="C28" s="94" t="n">
        <v>1546</v>
      </c>
      <c r="D28" s="94" t="n">
        <v>886</v>
      </c>
      <c r="E28" s="94" t="n">
        <v>470</v>
      </c>
      <c r="F28" s="94" t="n">
        <v>273</v>
      </c>
    </row>
    <row r="29" customFormat="false" ht="12" hidden="false" customHeight="false" outlineLevel="0" collapsed="false">
      <c r="A29" s="107"/>
      <c r="B29" s="178"/>
      <c r="C29" s="178"/>
      <c r="D29" s="178"/>
      <c r="E29" s="178"/>
      <c r="F29" s="178"/>
    </row>
    <row r="30" customFormat="false" ht="12.6" hidden="false" customHeight="true" outlineLevel="0" collapsed="false">
      <c r="A30" s="179"/>
      <c r="B30" s="178"/>
      <c r="C30" s="180"/>
      <c r="D30" s="180"/>
      <c r="E30" s="180"/>
      <c r="F30" s="180"/>
    </row>
    <row r="31" customFormat="false" ht="15" hidden="false" customHeight="true" outlineLevel="0" collapsed="false">
      <c r="A31" s="80"/>
      <c r="B31" s="178"/>
      <c r="C31" s="180"/>
      <c r="D31" s="180"/>
      <c r="E31" s="180"/>
      <c r="F31" s="82"/>
    </row>
    <row r="32" customFormat="false" ht="12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2.95" hidden="false" customHeight="true" outlineLevel="0" collapsed="false">
      <c r="A33" s="155" t="s">
        <v>110</v>
      </c>
      <c r="B33" s="155"/>
      <c r="C33" s="155"/>
      <c r="D33" s="155"/>
      <c r="E33" s="155"/>
      <c r="F33" s="155"/>
    </row>
    <row r="34" customFormat="false" ht="12.95" hidden="false" customHeight="true" outlineLevel="0" collapsed="false">
      <c r="A34" s="156" t="s">
        <v>33</v>
      </c>
      <c r="B34" s="156"/>
      <c r="C34" s="156"/>
      <c r="D34" s="156"/>
      <c r="E34" s="156"/>
      <c r="F34" s="156"/>
    </row>
    <row r="35" customFormat="false" ht="15" hidden="false" customHeight="true" outlineLevel="0" collapsed="false">
      <c r="C35" s="181"/>
      <c r="D35" s="181"/>
      <c r="E35" s="181"/>
      <c r="F35" s="181"/>
    </row>
    <row r="36" customFormat="false" ht="24" hidden="false" customHeight="true" outlineLevel="0" collapsed="false">
      <c r="A36" s="158" t="s">
        <v>64</v>
      </c>
      <c r="B36" s="182" t="s">
        <v>65</v>
      </c>
      <c r="C36" s="183" t="s">
        <v>111</v>
      </c>
      <c r="D36" s="183"/>
      <c r="E36" s="183"/>
      <c r="F36" s="183"/>
    </row>
    <row r="37" customFormat="false" ht="15" hidden="false" customHeight="true" outlineLevel="0" collapsed="false">
      <c r="A37" s="158"/>
      <c r="B37" s="182"/>
      <c r="C37" s="163" t="s">
        <v>112</v>
      </c>
      <c r="D37" s="163"/>
      <c r="E37" s="160" t="s">
        <v>113</v>
      </c>
      <c r="F37" s="160"/>
    </row>
    <row r="38" customFormat="false" ht="12.75" hidden="false" customHeight="true" outlineLevel="0" collapsed="false">
      <c r="C38" s="184"/>
      <c r="D38" s="184"/>
      <c r="E38" s="180"/>
      <c r="F38" s="180"/>
    </row>
    <row r="39" customFormat="false" ht="12" hidden="false" customHeight="false" outlineLevel="0" collapsed="false">
      <c r="A39" s="166" t="s">
        <v>73</v>
      </c>
      <c r="B39" s="94" t="n">
        <v>18272</v>
      </c>
      <c r="C39" s="94"/>
      <c r="D39" s="167" t="n">
        <v>14172</v>
      </c>
      <c r="E39" s="94"/>
      <c r="F39" s="167" t="n">
        <v>4100</v>
      </c>
      <c r="G39" s="180"/>
    </row>
    <row r="40" customFormat="false" ht="12" hidden="false" customHeight="false" outlineLevel="0" collapsed="false">
      <c r="A40" s="166" t="s">
        <v>74</v>
      </c>
      <c r="B40" s="94" t="n">
        <v>20358</v>
      </c>
      <c r="C40" s="94"/>
      <c r="D40" s="167" t="n">
        <v>17087</v>
      </c>
      <c r="E40" s="94"/>
      <c r="F40" s="167" t="n">
        <v>3271</v>
      </c>
      <c r="G40" s="180"/>
    </row>
    <row r="41" customFormat="false" ht="12" hidden="false" customHeight="false" outlineLevel="0" collapsed="false">
      <c r="A41" s="166" t="s">
        <v>75</v>
      </c>
      <c r="B41" s="94" t="n">
        <v>517</v>
      </c>
      <c r="C41" s="94"/>
      <c r="D41" s="167" t="n">
        <v>349</v>
      </c>
      <c r="E41" s="94"/>
      <c r="F41" s="167" t="n">
        <v>168</v>
      </c>
      <c r="G41" s="180"/>
    </row>
    <row r="42" customFormat="false" ht="12" hidden="false" customHeight="false" outlineLevel="0" collapsed="false">
      <c r="A42" s="166" t="s">
        <v>76</v>
      </c>
      <c r="B42" s="94" t="n">
        <v>208</v>
      </c>
      <c r="C42" s="94"/>
      <c r="D42" s="167" t="n">
        <v>180</v>
      </c>
      <c r="E42" s="94"/>
      <c r="F42" s="167" t="n">
        <v>28</v>
      </c>
      <c r="G42" s="180"/>
    </row>
    <row r="43" customFormat="false" ht="12" hidden="false" customHeight="false" outlineLevel="0" collapsed="false">
      <c r="A43" s="166" t="s">
        <v>77</v>
      </c>
      <c r="B43" s="94" t="n">
        <v>550</v>
      </c>
      <c r="C43" s="94"/>
      <c r="D43" s="167" t="n">
        <v>402</v>
      </c>
      <c r="E43" s="94"/>
      <c r="F43" s="167" t="n">
        <v>148</v>
      </c>
      <c r="G43" s="178"/>
    </row>
    <row r="44" customFormat="false" ht="12" hidden="false" customHeight="false" outlineLevel="0" collapsed="false">
      <c r="A44" s="166" t="s">
        <v>78</v>
      </c>
      <c r="B44" s="94" t="n">
        <v>883</v>
      </c>
      <c r="C44" s="94"/>
      <c r="D44" s="167" t="n">
        <v>627</v>
      </c>
      <c r="E44" s="94"/>
      <c r="F44" s="167" t="n">
        <v>256</v>
      </c>
      <c r="G44" s="185"/>
    </row>
    <row r="45" customFormat="false" ht="12" hidden="false" customHeight="false" outlineLevel="0" collapsed="false">
      <c r="A45" s="166" t="s">
        <v>79</v>
      </c>
      <c r="B45" s="94" t="n">
        <v>6629</v>
      </c>
      <c r="C45" s="94"/>
      <c r="D45" s="167" t="n">
        <v>5161</v>
      </c>
      <c r="E45" s="94"/>
      <c r="F45" s="167" t="n">
        <v>1468</v>
      </c>
      <c r="G45" s="185"/>
    </row>
    <row r="46" customFormat="false" ht="12" hidden="false" customHeight="false" outlineLevel="0" collapsed="false">
      <c r="A46" s="166" t="s">
        <v>80</v>
      </c>
      <c r="B46" s="94" t="n">
        <v>251</v>
      </c>
      <c r="C46" s="94"/>
      <c r="D46" s="167" t="n">
        <v>235</v>
      </c>
      <c r="E46" s="94"/>
      <c r="F46" s="167" t="n">
        <v>16</v>
      </c>
      <c r="G46" s="180"/>
    </row>
    <row r="47" customFormat="false" ht="12" hidden="false" customHeight="false" outlineLevel="0" collapsed="false">
      <c r="A47" s="166" t="s">
        <v>81</v>
      </c>
      <c r="B47" s="94" t="n">
        <v>8863</v>
      </c>
      <c r="C47" s="94"/>
      <c r="D47" s="167" t="n">
        <v>7812</v>
      </c>
      <c r="E47" s="94"/>
      <c r="F47" s="167" t="n">
        <v>1051</v>
      </c>
      <c r="G47" s="180"/>
    </row>
    <row r="48" customFormat="false" ht="12" hidden="false" customHeight="false" outlineLevel="0" collapsed="false">
      <c r="A48" s="166" t="s">
        <v>82</v>
      </c>
      <c r="B48" s="94" t="n">
        <v>15841</v>
      </c>
      <c r="C48" s="94"/>
      <c r="D48" s="167" t="n">
        <v>12550</v>
      </c>
      <c r="E48" s="94"/>
      <c r="F48" s="167" t="n">
        <v>3291</v>
      </c>
      <c r="G48" s="180"/>
    </row>
    <row r="49" customFormat="false" ht="12" hidden="false" customHeight="false" outlineLevel="0" collapsed="false">
      <c r="A49" s="166" t="s">
        <v>83</v>
      </c>
      <c r="B49" s="94" t="n">
        <v>2515</v>
      </c>
      <c r="C49" s="94"/>
      <c r="D49" s="167" t="n">
        <v>2065</v>
      </c>
      <c r="E49" s="94"/>
      <c r="F49" s="167" t="n">
        <v>450</v>
      </c>
      <c r="G49" s="180"/>
    </row>
    <row r="50" customFormat="false" ht="12" hidden="false" customHeight="false" outlineLevel="0" collapsed="false">
      <c r="A50" s="166" t="s">
        <v>84</v>
      </c>
      <c r="B50" s="94" t="n">
        <v>1098</v>
      </c>
      <c r="C50" s="94"/>
      <c r="D50" s="170" t="n">
        <v>937</v>
      </c>
      <c r="E50" s="94"/>
      <c r="F50" s="170" t="n">
        <v>161</v>
      </c>
      <c r="G50" s="180"/>
    </row>
    <row r="51" customFormat="false" ht="12" hidden="false" customHeight="false" outlineLevel="0" collapsed="false">
      <c r="A51" s="166" t="s">
        <v>85</v>
      </c>
      <c r="B51" s="94" t="n">
        <v>1736</v>
      </c>
      <c r="C51" s="94"/>
      <c r="D51" s="167" t="n">
        <v>1582</v>
      </c>
      <c r="E51" s="94"/>
      <c r="F51" s="167" t="n">
        <v>154</v>
      </c>
      <c r="G51" s="180"/>
    </row>
    <row r="52" customFormat="false" ht="12" hidden="false" customHeight="false" outlineLevel="0" collapsed="false">
      <c r="A52" s="166" t="s">
        <v>86</v>
      </c>
      <c r="B52" s="94" t="n">
        <v>136</v>
      </c>
      <c r="C52" s="94"/>
      <c r="D52" s="167" t="n">
        <v>126</v>
      </c>
      <c r="E52" s="94"/>
      <c r="F52" s="167" t="n">
        <v>10</v>
      </c>
      <c r="G52" s="180"/>
    </row>
    <row r="53" customFormat="false" ht="12" hidden="false" customHeight="false" outlineLevel="0" collapsed="false">
      <c r="A53" s="166" t="s">
        <v>87</v>
      </c>
      <c r="B53" s="94" t="n">
        <v>2697</v>
      </c>
      <c r="C53" s="94"/>
      <c r="D53" s="167" t="n">
        <v>2503</v>
      </c>
      <c r="E53" s="94"/>
      <c r="F53" s="167" t="n">
        <v>194</v>
      </c>
      <c r="G53" s="186"/>
    </row>
    <row r="54" customFormat="false" ht="12" hidden="false" customHeight="false" outlineLevel="0" collapsed="false">
      <c r="A54" s="166" t="s">
        <v>88</v>
      </c>
      <c r="B54" s="94" t="n">
        <v>327</v>
      </c>
      <c r="C54" s="94"/>
      <c r="D54" s="167" t="n">
        <v>298</v>
      </c>
      <c r="E54" s="94"/>
      <c r="F54" s="167" t="n">
        <v>29</v>
      </c>
      <c r="G54" s="180"/>
    </row>
    <row r="55" customFormat="false" ht="15.75" hidden="false" customHeight="true" outlineLevel="0" collapsed="false">
      <c r="A55" s="171" t="s">
        <v>89</v>
      </c>
      <c r="B55" s="187" t="n">
        <v>80881</v>
      </c>
      <c r="C55" s="187"/>
      <c r="D55" s="172" t="n">
        <v>66086</v>
      </c>
      <c r="E55" s="187"/>
      <c r="F55" s="172" t="n">
        <v>14795</v>
      </c>
      <c r="G55" s="180"/>
    </row>
    <row r="56" s="176" customFormat="true" ht="6" hidden="false" customHeight="true" outlineLevel="0" collapsed="false">
      <c r="A56" s="174"/>
      <c r="B56" s="94"/>
      <c r="C56" s="94"/>
      <c r="D56" s="94"/>
      <c r="E56" s="94"/>
      <c r="F56" s="94"/>
    </row>
    <row r="57" customFormat="false" ht="12" hidden="false" customHeight="false" outlineLevel="0" collapsed="false">
      <c r="A57" s="177" t="s">
        <v>90</v>
      </c>
      <c r="B57" s="94" t="n">
        <v>77706</v>
      </c>
      <c r="C57" s="94"/>
      <c r="D57" s="94" t="n">
        <v>63316</v>
      </c>
      <c r="E57" s="94"/>
      <c r="F57" s="94" t="n">
        <v>14390</v>
      </c>
    </row>
    <row r="58" customFormat="false" ht="12" hidden="false" customHeight="false" outlineLevel="0" collapsed="false">
      <c r="A58" s="177" t="s">
        <v>91</v>
      </c>
      <c r="B58" s="94" t="n">
        <v>3175</v>
      </c>
      <c r="C58" s="94"/>
      <c r="D58" s="94" t="n">
        <v>2770</v>
      </c>
      <c r="E58" s="94"/>
      <c r="F58" s="94" t="n">
        <v>405</v>
      </c>
    </row>
  </sheetData>
  <mergeCells count="15">
    <mergeCell ref="A2:F2"/>
    <mergeCell ref="A3:F3"/>
    <mergeCell ref="A4:F4"/>
    <mergeCell ref="A5:F5"/>
    <mergeCell ref="A6:A7"/>
    <mergeCell ref="B6:B7"/>
    <mergeCell ref="C6:F6"/>
    <mergeCell ref="A32:F32"/>
    <mergeCell ref="A33:F33"/>
    <mergeCell ref="A34:F34"/>
    <mergeCell ref="A36:A37"/>
    <mergeCell ref="B36:B37"/>
    <mergeCell ref="C36:F36"/>
    <mergeCell ref="C37:D37"/>
    <mergeCell ref="E37:F37"/>
  </mergeCells>
  <printOptions headings="false" gridLines="false" gridLinesSet="true" horizontalCentered="true" verticalCentered="tru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70703125" defaultRowHeight="12" zeroHeight="false" outlineLevelRow="0" outlineLevelCol="0"/>
  <cols>
    <col collapsed="false" customWidth="true" hidden="false" outlineLevel="0" max="1" min="1" style="188" width="27.42"/>
    <col collapsed="false" customWidth="true" hidden="false" outlineLevel="0" max="2" min="2" style="189" width="16.42"/>
    <col collapsed="false" customWidth="true" hidden="false" outlineLevel="0" max="4" min="3" style="188" width="16.42"/>
    <col collapsed="false" customWidth="false" hidden="false" outlineLevel="0" max="257" min="5" style="188" width="11.7"/>
  </cols>
  <sheetData>
    <row r="1" customFormat="false" ht="11.25" hidden="false" customHeight="true" outlineLevel="0" collapsed="false">
      <c r="B1" s="188"/>
      <c r="D1" s="82"/>
    </row>
    <row r="2" customFormat="false" ht="11.25" hidden="false" customHeight="true" outlineLevel="0" collapsed="false">
      <c r="A2" s="190"/>
      <c r="B2" s="190"/>
      <c r="C2" s="190"/>
      <c r="D2" s="190"/>
    </row>
    <row r="3" customFormat="false" ht="12.95" hidden="false" customHeight="true" outlineLevel="0" collapsed="false">
      <c r="A3" s="155" t="s">
        <v>114</v>
      </c>
      <c r="B3" s="155"/>
      <c r="C3" s="155"/>
      <c r="D3" s="155"/>
      <c r="E3" s="191"/>
    </row>
    <row r="4" customFormat="false" ht="12.95" hidden="false" customHeight="true" outlineLevel="0" collapsed="false">
      <c r="A4" s="192" t="s">
        <v>115</v>
      </c>
      <c r="B4" s="192"/>
      <c r="C4" s="192"/>
      <c r="D4" s="192"/>
      <c r="E4" s="191"/>
    </row>
    <row r="5" customFormat="false" ht="12.95" hidden="false" customHeight="true" outlineLevel="0" collapsed="false">
      <c r="A5" s="192" t="s">
        <v>116</v>
      </c>
      <c r="B5" s="192"/>
      <c r="C5" s="192"/>
      <c r="D5" s="192"/>
      <c r="E5" s="191"/>
    </row>
    <row r="6" customFormat="false" ht="15" hidden="false" customHeight="true" outlineLevel="0" collapsed="false">
      <c r="A6" s="190"/>
      <c r="B6" s="190"/>
      <c r="C6" s="190"/>
      <c r="D6" s="190"/>
      <c r="E6" s="191"/>
    </row>
    <row r="7" customFormat="false" ht="36" hidden="false" customHeight="true" outlineLevel="0" collapsed="false">
      <c r="A7" s="193" t="s">
        <v>117</v>
      </c>
      <c r="B7" s="194" t="s">
        <v>65</v>
      </c>
      <c r="C7" s="195" t="s">
        <v>118</v>
      </c>
      <c r="D7" s="195"/>
      <c r="E7" s="191"/>
    </row>
    <row r="8" customFormat="false" ht="15" hidden="false" customHeight="true" outlineLevel="0" collapsed="false">
      <c r="A8" s="193"/>
      <c r="B8" s="194"/>
      <c r="C8" s="196" t="s">
        <v>119</v>
      </c>
      <c r="D8" s="197" t="s">
        <v>120</v>
      </c>
      <c r="E8" s="191"/>
    </row>
    <row r="9" s="191" customFormat="true" ht="15" hidden="false" customHeight="true" outlineLevel="0" collapsed="false">
      <c r="A9" s="193"/>
      <c r="B9" s="198" t="s">
        <v>71</v>
      </c>
      <c r="C9" s="198"/>
      <c r="D9" s="198"/>
    </row>
    <row r="10" s="191" customFormat="true" ht="12.75" hidden="false" customHeight="true" outlineLevel="0" collapsed="false">
      <c r="A10" s="199"/>
      <c r="B10" s="199"/>
      <c r="C10" s="199"/>
      <c r="D10" s="199"/>
    </row>
    <row r="11" customFormat="false" ht="21" hidden="false" customHeight="true" outlineLevel="0" collapsed="false">
      <c r="A11" s="200" t="s">
        <v>121</v>
      </c>
      <c r="B11" s="201" t="n">
        <v>80881</v>
      </c>
      <c r="C11" s="201" t="n">
        <v>465</v>
      </c>
      <c r="D11" s="201" t="n">
        <v>80416</v>
      </c>
      <c r="E11" s="191"/>
    </row>
    <row r="12" customFormat="false" ht="12" hidden="false" customHeight="true" outlineLevel="0" collapsed="false">
      <c r="A12" s="202" t="s">
        <v>122</v>
      </c>
      <c r="B12" s="169"/>
      <c r="C12" s="169"/>
      <c r="D12" s="169"/>
      <c r="E12" s="191"/>
    </row>
    <row r="13" customFormat="false" ht="12" hidden="false" customHeight="true" outlineLevel="0" collapsed="false">
      <c r="A13" s="203" t="s">
        <v>123</v>
      </c>
      <c r="B13" s="169" t="n">
        <v>419</v>
      </c>
      <c r="C13" s="169" t="n">
        <v>0</v>
      </c>
      <c r="D13" s="169" t="n">
        <v>419</v>
      </c>
      <c r="E13" s="191"/>
    </row>
    <row r="14" customFormat="false" ht="12" hidden="false" customHeight="true" outlineLevel="0" collapsed="false">
      <c r="A14" s="203" t="s">
        <v>124</v>
      </c>
      <c r="B14" s="169" t="n">
        <v>5984</v>
      </c>
      <c r="C14" s="169" t="n">
        <v>15</v>
      </c>
      <c r="D14" s="169" t="n">
        <v>5969</v>
      </c>
      <c r="E14" s="204"/>
    </row>
    <row r="15" customFormat="false" ht="12" hidden="false" customHeight="true" outlineLevel="0" collapsed="false">
      <c r="A15" s="203" t="s">
        <v>125</v>
      </c>
      <c r="B15" s="169" t="n">
        <v>20277</v>
      </c>
      <c r="C15" s="169" t="n">
        <v>94</v>
      </c>
      <c r="D15" s="169" t="n">
        <v>20183</v>
      </c>
    </row>
    <row r="16" customFormat="false" ht="12" hidden="false" customHeight="true" outlineLevel="0" collapsed="false">
      <c r="A16" s="203" t="s">
        <v>126</v>
      </c>
      <c r="B16" s="169" t="n">
        <v>29295</v>
      </c>
      <c r="C16" s="169" t="n">
        <v>164</v>
      </c>
      <c r="D16" s="169" t="n">
        <v>29131</v>
      </c>
    </row>
    <row r="17" customFormat="false" ht="12" hidden="false" customHeight="true" outlineLevel="0" collapsed="false">
      <c r="A17" s="203" t="s">
        <v>127</v>
      </c>
      <c r="B17" s="169" t="n">
        <v>18351</v>
      </c>
      <c r="C17" s="169" t="n">
        <v>138</v>
      </c>
      <c r="D17" s="169" t="n">
        <v>18213</v>
      </c>
    </row>
    <row r="18" customFormat="false" ht="12" hidden="false" customHeight="false" outlineLevel="0" collapsed="false">
      <c r="A18" s="203" t="s">
        <v>128</v>
      </c>
      <c r="B18" s="169" t="n">
        <v>5581</v>
      </c>
      <c r="C18" s="169" t="n">
        <v>41</v>
      </c>
      <c r="D18" s="169" t="n">
        <v>5540</v>
      </c>
    </row>
    <row r="19" customFormat="false" ht="12" hidden="false" customHeight="true" outlineLevel="0" collapsed="false">
      <c r="A19" s="203" t="s">
        <v>129</v>
      </c>
      <c r="B19" s="169" t="n">
        <v>974</v>
      </c>
      <c r="C19" s="169" t="n">
        <v>13</v>
      </c>
      <c r="D19" s="169" t="n">
        <v>961</v>
      </c>
    </row>
    <row r="20" customFormat="false" ht="21" hidden="false" customHeight="true" outlineLevel="0" collapsed="false">
      <c r="A20" s="205" t="s">
        <v>130</v>
      </c>
      <c r="B20" s="169" t="n">
        <v>4021</v>
      </c>
      <c r="C20" s="169" t="n">
        <v>81</v>
      </c>
      <c r="D20" s="169" t="n">
        <v>3940</v>
      </c>
    </row>
    <row r="21" customFormat="false" ht="12" hidden="false" customHeight="true" outlineLevel="0" collapsed="false">
      <c r="A21" s="202" t="s">
        <v>122</v>
      </c>
      <c r="B21" s="169"/>
      <c r="C21" s="169"/>
      <c r="D21" s="169"/>
    </row>
    <row r="22" customFormat="false" ht="12" hidden="false" customHeight="true" outlineLevel="0" collapsed="false">
      <c r="A22" s="203" t="s">
        <v>123</v>
      </c>
      <c r="B22" s="169" t="n">
        <v>7</v>
      </c>
      <c r="C22" s="169" t="n">
        <v>0</v>
      </c>
      <c r="D22" s="169" t="n">
        <v>7</v>
      </c>
    </row>
    <row r="23" customFormat="false" ht="12" hidden="false" customHeight="true" outlineLevel="0" collapsed="false">
      <c r="A23" s="203" t="s">
        <v>124</v>
      </c>
      <c r="B23" s="169" t="n">
        <v>154</v>
      </c>
      <c r="C23" s="169" t="n">
        <v>2</v>
      </c>
      <c r="D23" s="169" t="n">
        <v>152</v>
      </c>
    </row>
    <row r="24" customFormat="false" ht="12" hidden="false" customHeight="true" outlineLevel="0" collapsed="false">
      <c r="A24" s="203" t="s">
        <v>125</v>
      </c>
      <c r="B24" s="169" t="n">
        <v>600</v>
      </c>
      <c r="C24" s="169" t="n">
        <v>9</v>
      </c>
      <c r="D24" s="169" t="n">
        <v>591</v>
      </c>
    </row>
    <row r="25" customFormat="false" ht="12" hidden="false" customHeight="false" outlineLevel="0" collapsed="false">
      <c r="A25" s="203" t="s">
        <v>126</v>
      </c>
      <c r="B25" s="169" t="n">
        <v>1040</v>
      </c>
      <c r="C25" s="169" t="n">
        <v>16</v>
      </c>
      <c r="D25" s="169" t="n">
        <v>1024</v>
      </c>
    </row>
    <row r="26" customFormat="false" ht="12" hidden="false" customHeight="true" outlineLevel="0" collapsed="false">
      <c r="A26" s="203" t="s">
        <v>127</v>
      </c>
      <c r="B26" s="169" t="n">
        <v>1074</v>
      </c>
      <c r="C26" s="169" t="n">
        <v>29</v>
      </c>
      <c r="D26" s="169" t="n">
        <v>1045</v>
      </c>
    </row>
    <row r="27" customFormat="false" ht="12" hidden="false" customHeight="true" outlineLevel="0" collapsed="false">
      <c r="A27" s="203" t="s">
        <v>128</v>
      </c>
      <c r="B27" s="169" t="n">
        <v>614</v>
      </c>
      <c r="C27" s="169" t="n">
        <v>15</v>
      </c>
      <c r="D27" s="169" t="n">
        <v>599</v>
      </c>
    </row>
    <row r="28" customFormat="false" ht="12" hidden="false" customHeight="true" outlineLevel="0" collapsed="false">
      <c r="A28" s="203" t="s">
        <v>129</v>
      </c>
      <c r="B28" s="169" t="n">
        <v>532</v>
      </c>
      <c r="C28" s="169" t="n">
        <v>10</v>
      </c>
      <c r="D28" s="169" t="n">
        <v>522</v>
      </c>
    </row>
    <row r="29" customFormat="false" ht="21" hidden="false" customHeight="true" outlineLevel="0" collapsed="false">
      <c r="A29" s="205" t="s">
        <v>131</v>
      </c>
      <c r="B29" s="169" t="n">
        <v>76860</v>
      </c>
      <c r="C29" s="169" t="n">
        <v>384</v>
      </c>
      <c r="D29" s="169" t="n">
        <v>76476</v>
      </c>
    </row>
    <row r="30" customFormat="false" ht="12" hidden="false" customHeight="true" outlineLevel="0" collapsed="false">
      <c r="A30" s="202" t="s">
        <v>122</v>
      </c>
      <c r="B30" s="169"/>
      <c r="C30" s="169"/>
      <c r="D30" s="169"/>
    </row>
    <row r="31" s="191" customFormat="true" ht="12" hidden="false" customHeight="true" outlineLevel="0" collapsed="false">
      <c r="A31" s="203" t="s">
        <v>123</v>
      </c>
      <c r="B31" s="169" t="n">
        <v>412</v>
      </c>
      <c r="C31" s="169" t="n">
        <v>0</v>
      </c>
      <c r="D31" s="169" t="n">
        <v>412</v>
      </c>
    </row>
    <row r="32" s="191" customFormat="true" ht="12" hidden="false" customHeight="true" outlineLevel="0" collapsed="false">
      <c r="A32" s="203" t="s">
        <v>124</v>
      </c>
      <c r="B32" s="169" t="n">
        <v>5830</v>
      </c>
      <c r="C32" s="169" t="n">
        <v>13</v>
      </c>
      <c r="D32" s="169" t="n">
        <v>5817</v>
      </c>
    </row>
    <row r="33" customFormat="false" ht="12" hidden="false" customHeight="true" outlineLevel="0" collapsed="false">
      <c r="A33" s="203" t="s">
        <v>125</v>
      </c>
      <c r="B33" s="169" t="n">
        <v>19677</v>
      </c>
      <c r="C33" s="169" t="n">
        <v>85</v>
      </c>
      <c r="D33" s="169" t="n">
        <v>19592</v>
      </c>
      <c r="E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</row>
    <row r="34" customFormat="false" ht="12" hidden="false" customHeight="true" outlineLevel="0" collapsed="false">
      <c r="A34" s="203" t="s">
        <v>126</v>
      </c>
      <c r="B34" s="169" t="n">
        <v>28255</v>
      </c>
      <c r="C34" s="169" t="n">
        <v>148</v>
      </c>
      <c r="D34" s="169" t="n">
        <v>28107</v>
      </c>
      <c r="E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</row>
    <row r="35" customFormat="false" ht="12" hidden="false" customHeight="true" outlineLevel="0" collapsed="false">
      <c r="A35" s="203" t="s">
        <v>127</v>
      </c>
      <c r="B35" s="169" t="n">
        <v>17277</v>
      </c>
      <c r="C35" s="169" t="n">
        <v>109</v>
      </c>
      <c r="D35" s="169" t="n">
        <v>17168</v>
      </c>
      <c r="E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  <c r="BW35" s="206"/>
      <c r="BX35" s="206"/>
      <c r="BY35" s="206"/>
      <c r="BZ35" s="206"/>
      <c r="CA35" s="206"/>
      <c r="CB35" s="206"/>
      <c r="CC35" s="206"/>
      <c r="CD35" s="206"/>
      <c r="CE35" s="206"/>
      <c r="CF35" s="206"/>
      <c r="CG35" s="206"/>
      <c r="CH35" s="206"/>
      <c r="CI35" s="206"/>
      <c r="CJ35" s="206"/>
      <c r="CK35" s="206"/>
      <c r="CL35" s="206"/>
      <c r="CM35" s="206"/>
      <c r="CN35" s="206"/>
      <c r="CO35" s="206"/>
      <c r="CP35" s="206"/>
      <c r="CQ35" s="206"/>
      <c r="CR35" s="206"/>
      <c r="CS35" s="206"/>
      <c r="CT35" s="206"/>
      <c r="CU35" s="206"/>
      <c r="CV35" s="206"/>
      <c r="CW35" s="206"/>
      <c r="CX35" s="206"/>
      <c r="CY35" s="206"/>
      <c r="CZ35" s="206"/>
      <c r="DA35" s="206"/>
      <c r="DB35" s="206"/>
      <c r="DC35" s="206"/>
      <c r="DD35" s="206"/>
      <c r="DE35" s="206"/>
      <c r="DF35" s="206"/>
      <c r="DG35" s="206"/>
      <c r="DH35" s="206"/>
      <c r="DI35" s="206"/>
      <c r="DJ35" s="206"/>
      <c r="DK35" s="206"/>
      <c r="DL35" s="206"/>
      <c r="DM35" s="206"/>
      <c r="DN35" s="206"/>
      <c r="DO35" s="206"/>
      <c r="DP35" s="206"/>
      <c r="DQ35" s="206"/>
      <c r="DR35" s="206"/>
      <c r="DS35" s="206"/>
      <c r="DT35" s="206"/>
      <c r="DU35" s="206"/>
      <c r="DV35" s="206"/>
      <c r="DW35" s="206"/>
      <c r="DX35" s="206"/>
      <c r="DY35" s="206"/>
      <c r="DZ35" s="206"/>
      <c r="EA35" s="206"/>
      <c r="EB35" s="206"/>
      <c r="EC35" s="206"/>
      <c r="ED35" s="206"/>
      <c r="EE35" s="206"/>
      <c r="EF35" s="206"/>
      <c r="EG35" s="206"/>
      <c r="EH35" s="206"/>
      <c r="EI35" s="206"/>
      <c r="EJ35" s="206"/>
      <c r="EK35" s="206"/>
      <c r="EL35" s="206"/>
      <c r="EM35" s="206"/>
      <c r="EN35" s="206"/>
      <c r="EO35" s="206"/>
      <c r="EP35" s="206"/>
      <c r="EQ35" s="206"/>
      <c r="ER35" s="206"/>
      <c r="ES35" s="206"/>
      <c r="ET35" s="206"/>
      <c r="EU35" s="206"/>
      <c r="EV35" s="206"/>
      <c r="EW35" s="206"/>
      <c r="EX35" s="206"/>
      <c r="EY35" s="206"/>
      <c r="EZ35" s="206"/>
      <c r="FA35" s="206"/>
      <c r="FB35" s="206"/>
      <c r="FC35" s="206"/>
      <c r="FD35" s="206"/>
      <c r="FE35" s="206"/>
      <c r="FF35" s="206"/>
      <c r="FG35" s="206"/>
      <c r="FH35" s="206"/>
      <c r="FI35" s="206"/>
      <c r="FJ35" s="206"/>
      <c r="FK35" s="206"/>
      <c r="FL35" s="206"/>
      <c r="FM35" s="206"/>
      <c r="FN35" s="206"/>
      <c r="FO35" s="206"/>
      <c r="FP35" s="206"/>
      <c r="FQ35" s="206"/>
      <c r="FR35" s="206"/>
      <c r="FS35" s="206"/>
      <c r="FT35" s="206"/>
      <c r="FU35" s="206"/>
      <c r="FV35" s="206"/>
      <c r="FW35" s="206"/>
      <c r="FX35" s="206"/>
      <c r="FY35" s="206"/>
      <c r="FZ35" s="206"/>
      <c r="GA35" s="206"/>
      <c r="GB35" s="206"/>
      <c r="GC35" s="206"/>
      <c r="GD35" s="206"/>
      <c r="GE35" s="206"/>
      <c r="GF35" s="206"/>
      <c r="GG35" s="206"/>
      <c r="GH35" s="206"/>
      <c r="GI35" s="206"/>
      <c r="GJ35" s="206"/>
      <c r="GK35" s="206"/>
      <c r="GL35" s="206"/>
      <c r="GM35" s="206"/>
      <c r="GN35" s="206"/>
      <c r="GO35" s="206"/>
      <c r="GP35" s="206"/>
      <c r="GQ35" s="206"/>
      <c r="GR35" s="206"/>
      <c r="GS35" s="206"/>
      <c r="GT35" s="206"/>
      <c r="GU35" s="206"/>
      <c r="GV35" s="206"/>
    </row>
    <row r="36" customFormat="false" ht="12" hidden="false" customHeight="true" outlineLevel="0" collapsed="false">
      <c r="A36" s="203" t="s">
        <v>128</v>
      </c>
      <c r="B36" s="169" t="n">
        <v>4967</v>
      </c>
      <c r="C36" s="169" t="n">
        <v>26</v>
      </c>
      <c r="D36" s="169" t="n">
        <v>4941</v>
      </c>
      <c r="E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  <c r="BW36" s="206"/>
      <c r="BX36" s="206"/>
      <c r="BY36" s="206"/>
      <c r="BZ36" s="206"/>
      <c r="CA36" s="206"/>
      <c r="CB36" s="206"/>
      <c r="CC36" s="206"/>
      <c r="CD36" s="206"/>
      <c r="CE36" s="206"/>
      <c r="CF36" s="206"/>
      <c r="CG36" s="206"/>
      <c r="CH36" s="206"/>
      <c r="CI36" s="206"/>
      <c r="CJ36" s="206"/>
      <c r="CK36" s="206"/>
      <c r="CL36" s="206"/>
      <c r="CM36" s="206"/>
      <c r="CN36" s="206"/>
      <c r="CO36" s="206"/>
      <c r="CP36" s="206"/>
      <c r="CQ36" s="206"/>
      <c r="CR36" s="206"/>
      <c r="CS36" s="206"/>
      <c r="CT36" s="206"/>
      <c r="CU36" s="206"/>
      <c r="CV36" s="206"/>
      <c r="CW36" s="206"/>
      <c r="CX36" s="206"/>
      <c r="CY36" s="206"/>
      <c r="CZ36" s="206"/>
      <c r="DA36" s="206"/>
      <c r="DB36" s="206"/>
      <c r="DC36" s="206"/>
      <c r="DD36" s="206"/>
      <c r="DE36" s="206"/>
      <c r="DF36" s="206"/>
      <c r="DG36" s="206"/>
      <c r="DH36" s="206"/>
      <c r="DI36" s="206"/>
      <c r="DJ36" s="206"/>
      <c r="DK36" s="206"/>
      <c r="DL36" s="206"/>
      <c r="DM36" s="206"/>
      <c r="DN36" s="206"/>
      <c r="DO36" s="206"/>
      <c r="DP36" s="206"/>
      <c r="DQ36" s="206"/>
      <c r="DR36" s="206"/>
      <c r="DS36" s="206"/>
      <c r="DT36" s="206"/>
      <c r="DU36" s="206"/>
      <c r="DV36" s="206"/>
      <c r="DW36" s="206"/>
      <c r="DX36" s="206"/>
      <c r="DY36" s="206"/>
      <c r="DZ36" s="206"/>
      <c r="EA36" s="206"/>
      <c r="EB36" s="206"/>
      <c r="EC36" s="206"/>
      <c r="ED36" s="206"/>
      <c r="EE36" s="206"/>
      <c r="EF36" s="206"/>
      <c r="EG36" s="206"/>
      <c r="EH36" s="206"/>
      <c r="EI36" s="206"/>
      <c r="EJ36" s="206"/>
      <c r="EK36" s="206"/>
      <c r="EL36" s="206"/>
      <c r="EM36" s="206"/>
      <c r="EN36" s="206"/>
      <c r="EO36" s="206"/>
      <c r="EP36" s="206"/>
      <c r="EQ36" s="206"/>
      <c r="ER36" s="206"/>
      <c r="ES36" s="206"/>
      <c r="ET36" s="206"/>
      <c r="EU36" s="206"/>
      <c r="EV36" s="206"/>
      <c r="EW36" s="206"/>
      <c r="EX36" s="206"/>
      <c r="EY36" s="206"/>
      <c r="EZ36" s="206"/>
      <c r="FA36" s="206"/>
      <c r="FB36" s="206"/>
      <c r="FC36" s="206"/>
      <c r="FD36" s="206"/>
      <c r="FE36" s="206"/>
      <c r="FF36" s="206"/>
      <c r="FG36" s="206"/>
      <c r="FH36" s="206"/>
      <c r="FI36" s="206"/>
      <c r="FJ36" s="206"/>
      <c r="FK36" s="206"/>
      <c r="FL36" s="206"/>
      <c r="FM36" s="206"/>
      <c r="FN36" s="206"/>
      <c r="FO36" s="206"/>
      <c r="FP36" s="206"/>
      <c r="FQ36" s="206"/>
      <c r="FR36" s="206"/>
      <c r="FS36" s="206"/>
      <c r="FT36" s="206"/>
      <c r="FU36" s="206"/>
      <c r="FV36" s="206"/>
      <c r="FW36" s="206"/>
      <c r="FX36" s="206"/>
      <c r="FY36" s="206"/>
      <c r="FZ36" s="206"/>
      <c r="GA36" s="206"/>
      <c r="GB36" s="206"/>
      <c r="GC36" s="206"/>
      <c r="GD36" s="206"/>
      <c r="GE36" s="206"/>
      <c r="GF36" s="206"/>
      <c r="GG36" s="206"/>
      <c r="GH36" s="206"/>
      <c r="GI36" s="206"/>
      <c r="GJ36" s="206"/>
      <c r="GK36" s="206"/>
      <c r="GL36" s="206"/>
      <c r="GM36" s="206"/>
      <c r="GN36" s="206"/>
      <c r="GO36" s="206"/>
      <c r="GP36" s="206"/>
      <c r="GQ36" s="206"/>
      <c r="GR36" s="206"/>
      <c r="GS36" s="206"/>
      <c r="GT36" s="206"/>
      <c r="GU36" s="206"/>
      <c r="GV36" s="206"/>
    </row>
    <row r="37" customFormat="false" ht="12" hidden="false" customHeight="true" outlineLevel="0" collapsed="false">
      <c r="A37" s="203" t="s">
        <v>129</v>
      </c>
      <c r="B37" s="169" t="n">
        <v>442</v>
      </c>
      <c r="C37" s="169" t="n">
        <v>3</v>
      </c>
      <c r="D37" s="169" t="n">
        <v>439</v>
      </c>
      <c r="E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6"/>
      <c r="CA37" s="206"/>
      <c r="CB37" s="206"/>
      <c r="CC37" s="206"/>
      <c r="CD37" s="206"/>
      <c r="CE37" s="206"/>
      <c r="CF37" s="206"/>
      <c r="CG37" s="206"/>
      <c r="CH37" s="206"/>
      <c r="CI37" s="206"/>
      <c r="CJ37" s="206"/>
      <c r="CK37" s="206"/>
      <c r="CL37" s="206"/>
      <c r="CM37" s="206"/>
      <c r="CN37" s="206"/>
      <c r="CO37" s="206"/>
      <c r="CP37" s="206"/>
      <c r="CQ37" s="206"/>
      <c r="CR37" s="206"/>
      <c r="CS37" s="206"/>
      <c r="CT37" s="206"/>
      <c r="CU37" s="206"/>
      <c r="CV37" s="206"/>
      <c r="CW37" s="206"/>
      <c r="CX37" s="206"/>
      <c r="CY37" s="206"/>
      <c r="CZ37" s="206"/>
      <c r="DA37" s="206"/>
      <c r="DB37" s="206"/>
      <c r="DC37" s="206"/>
      <c r="DD37" s="206"/>
      <c r="DE37" s="206"/>
      <c r="DF37" s="206"/>
      <c r="DG37" s="206"/>
      <c r="DH37" s="206"/>
      <c r="DI37" s="206"/>
      <c r="DJ37" s="206"/>
      <c r="DK37" s="206"/>
      <c r="DL37" s="206"/>
      <c r="DM37" s="206"/>
      <c r="DN37" s="206"/>
      <c r="DO37" s="206"/>
      <c r="DP37" s="206"/>
      <c r="DQ37" s="206"/>
      <c r="DR37" s="206"/>
      <c r="DS37" s="206"/>
      <c r="DT37" s="206"/>
      <c r="DU37" s="206"/>
      <c r="DV37" s="206"/>
      <c r="DW37" s="206"/>
      <c r="DX37" s="206"/>
      <c r="DY37" s="206"/>
      <c r="DZ37" s="206"/>
      <c r="EA37" s="206"/>
      <c r="EB37" s="206"/>
      <c r="EC37" s="206"/>
      <c r="ED37" s="206"/>
      <c r="EE37" s="206"/>
      <c r="EF37" s="206"/>
      <c r="EG37" s="206"/>
      <c r="EH37" s="206"/>
      <c r="EI37" s="206"/>
      <c r="EJ37" s="206"/>
      <c r="EK37" s="206"/>
      <c r="EL37" s="206"/>
      <c r="EM37" s="206"/>
      <c r="EN37" s="206"/>
      <c r="EO37" s="206"/>
      <c r="EP37" s="206"/>
      <c r="EQ37" s="206"/>
      <c r="ER37" s="206"/>
      <c r="ES37" s="206"/>
      <c r="ET37" s="206"/>
      <c r="EU37" s="206"/>
      <c r="EV37" s="206"/>
      <c r="EW37" s="206"/>
      <c r="EX37" s="206"/>
      <c r="EY37" s="206"/>
      <c r="EZ37" s="206"/>
      <c r="FA37" s="206"/>
      <c r="FB37" s="206"/>
      <c r="FC37" s="206"/>
      <c r="FD37" s="206"/>
      <c r="FE37" s="206"/>
      <c r="FF37" s="206"/>
      <c r="FG37" s="206"/>
      <c r="FH37" s="206"/>
      <c r="FI37" s="206"/>
      <c r="FJ37" s="206"/>
      <c r="FK37" s="206"/>
      <c r="FL37" s="206"/>
      <c r="FM37" s="206"/>
      <c r="FN37" s="206"/>
      <c r="FO37" s="206"/>
      <c r="FP37" s="206"/>
      <c r="FQ37" s="206"/>
      <c r="FR37" s="206"/>
      <c r="FS37" s="206"/>
      <c r="FT37" s="206"/>
      <c r="FU37" s="206"/>
      <c r="FV37" s="206"/>
      <c r="FW37" s="206"/>
      <c r="FX37" s="206"/>
      <c r="FY37" s="206"/>
      <c r="FZ37" s="206"/>
      <c r="GA37" s="206"/>
      <c r="GB37" s="206"/>
      <c r="GC37" s="206"/>
      <c r="GD37" s="206"/>
      <c r="GE37" s="206"/>
      <c r="GF37" s="206"/>
      <c r="GG37" s="206"/>
      <c r="GH37" s="206"/>
      <c r="GI37" s="206"/>
      <c r="GJ37" s="206"/>
      <c r="GK37" s="206"/>
      <c r="GL37" s="206"/>
      <c r="GM37" s="206"/>
      <c r="GN37" s="206"/>
      <c r="GO37" s="206"/>
      <c r="GP37" s="206"/>
      <c r="GQ37" s="206"/>
      <c r="GR37" s="206"/>
      <c r="GS37" s="206"/>
      <c r="GT37" s="206"/>
      <c r="GU37" s="206"/>
      <c r="GV37" s="206"/>
    </row>
  </sheetData>
  <mergeCells count="9">
    <mergeCell ref="A2:D2"/>
    <mergeCell ref="A3:D3"/>
    <mergeCell ref="A4:D4"/>
    <mergeCell ref="A5:D5"/>
    <mergeCell ref="A7:A9"/>
    <mergeCell ref="B7:B8"/>
    <mergeCell ref="C7:D7"/>
    <mergeCell ref="B9:D9"/>
    <mergeCell ref="A10:D10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207" width="33.41"/>
    <col collapsed="false" customWidth="true" hidden="false" outlineLevel="0" max="2" min="2" style="207" width="9.28"/>
    <col collapsed="false" customWidth="true" hidden="false" outlineLevel="0" max="5" min="3" style="208" width="9.28"/>
    <col collapsed="false" customWidth="true" hidden="false" outlineLevel="0" max="7" min="6" style="207" width="9.28"/>
    <col collapsed="false" customWidth="false" hidden="false" outlineLevel="0" max="257" min="8" style="207" width="11.42"/>
  </cols>
  <sheetData>
    <row r="1" customFormat="false" ht="12.75" hidden="false" customHeight="true" outlineLevel="0" collapsed="false">
      <c r="A1" s="209"/>
      <c r="G1" s="82"/>
    </row>
    <row r="2" s="188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</row>
    <row r="3" s="188" customFormat="true" ht="12.95" hidden="false" customHeight="true" outlineLevel="0" collapsed="false">
      <c r="A3" s="155" t="s">
        <v>132</v>
      </c>
      <c r="B3" s="155"/>
      <c r="C3" s="155"/>
      <c r="D3" s="155"/>
      <c r="E3" s="155"/>
      <c r="F3" s="155"/>
      <c r="G3" s="155"/>
    </row>
    <row r="4" s="188" customFormat="true" ht="12.95" hidden="false" customHeight="true" outlineLevel="0" collapsed="false">
      <c r="A4" s="192" t="s">
        <v>133</v>
      </c>
      <c r="B4" s="192"/>
      <c r="C4" s="192"/>
      <c r="D4" s="192"/>
      <c r="E4" s="192"/>
      <c r="F4" s="192"/>
      <c r="G4" s="192"/>
    </row>
    <row r="5" s="188" customFormat="true" ht="12.95" hidden="false" customHeight="true" outlineLevel="0" collapsed="false">
      <c r="A5" s="192" t="s">
        <v>134</v>
      </c>
      <c r="B5" s="192"/>
      <c r="C5" s="192"/>
      <c r="D5" s="192"/>
      <c r="E5" s="192"/>
      <c r="F5" s="192"/>
      <c r="G5" s="192"/>
    </row>
    <row r="6" s="191" customFormat="true" ht="15" hidden="false" customHeight="true" outlineLevel="0" collapsed="false">
      <c r="A6" s="210"/>
      <c r="B6" s="211"/>
      <c r="C6" s="212"/>
      <c r="D6" s="212"/>
      <c r="E6" s="212"/>
      <c r="F6" s="211"/>
      <c r="G6" s="212"/>
    </row>
    <row r="7" s="191" customFormat="true" ht="45" hidden="false" customHeight="true" outlineLevel="0" collapsed="false">
      <c r="A7" s="158" t="s">
        <v>135</v>
      </c>
      <c r="B7" s="213" t="s">
        <v>65</v>
      </c>
      <c r="C7" s="195" t="s">
        <v>136</v>
      </c>
      <c r="D7" s="195"/>
      <c r="E7" s="195"/>
      <c r="F7" s="195"/>
      <c r="G7" s="195"/>
      <c r="H7" s="211"/>
    </row>
    <row r="8" s="191" customFormat="true" ht="45" hidden="false" customHeight="true" outlineLevel="0" collapsed="false">
      <c r="A8" s="158"/>
      <c r="B8" s="213"/>
      <c r="C8" s="214" t="s">
        <v>100</v>
      </c>
      <c r="D8" s="214" t="s">
        <v>137</v>
      </c>
      <c r="E8" s="214" t="s">
        <v>102</v>
      </c>
      <c r="F8" s="214" t="s">
        <v>103</v>
      </c>
      <c r="G8" s="195" t="n">
        <v>22</v>
      </c>
    </row>
    <row r="9" s="191" customFormat="true" ht="12.75" hidden="false" customHeight="true" outlineLevel="0" collapsed="false">
      <c r="A9" s="215"/>
      <c r="B9" s="216"/>
      <c r="C9" s="217"/>
      <c r="D9" s="217"/>
      <c r="E9" s="217"/>
      <c r="F9" s="217"/>
      <c r="G9" s="217"/>
    </row>
    <row r="10" s="188" customFormat="true" ht="18" hidden="false" customHeight="true" outlineLevel="0" collapsed="false">
      <c r="A10" s="171" t="s">
        <v>121</v>
      </c>
      <c r="B10" s="201" t="n">
        <v>80881</v>
      </c>
      <c r="C10" s="201" t="n">
        <v>7</v>
      </c>
      <c r="D10" s="201" t="n">
        <v>128</v>
      </c>
      <c r="E10" s="201" t="n">
        <v>652</v>
      </c>
      <c r="F10" s="201" t="n">
        <v>3889</v>
      </c>
      <c r="G10" s="201" t="n">
        <v>76205</v>
      </c>
      <c r="H10" s="191"/>
    </row>
    <row r="11" s="188" customFormat="true" ht="12" hidden="false" customHeight="false" outlineLevel="0" collapsed="false">
      <c r="A11" s="218" t="s">
        <v>138</v>
      </c>
      <c r="B11" s="126"/>
      <c r="C11" s="219"/>
      <c r="D11" s="219"/>
      <c r="E11" s="219"/>
      <c r="F11" s="220"/>
      <c r="G11" s="220"/>
    </row>
    <row r="12" customFormat="false" ht="12.75" hidden="false" customHeight="true" outlineLevel="0" collapsed="false">
      <c r="A12" s="221" t="s">
        <v>139</v>
      </c>
      <c r="B12" s="169" t="n">
        <v>419</v>
      </c>
      <c r="C12" s="169" t="n">
        <v>0</v>
      </c>
      <c r="D12" s="169" t="n">
        <v>2</v>
      </c>
      <c r="E12" s="169" t="n">
        <v>5</v>
      </c>
      <c r="F12" s="169" t="n">
        <v>15</v>
      </c>
      <c r="G12" s="169" t="n">
        <v>397</v>
      </c>
    </row>
    <row r="13" customFormat="false" ht="12.75" hidden="false" customHeight="true" outlineLevel="0" collapsed="false">
      <c r="A13" s="221" t="s">
        <v>140</v>
      </c>
      <c r="B13" s="169" t="n">
        <v>5984</v>
      </c>
      <c r="C13" s="169" t="n">
        <v>2</v>
      </c>
      <c r="D13" s="169" t="n">
        <v>8</v>
      </c>
      <c r="E13" s="169" t="n">
        <v>40</v>
      </c>
      <c r="F13" s="169" t="n">
        <v>226</v>
      </c>
      <c r="G13" s="169" t="n">
        <v>5708</v>
      </c>
    </row>
    <row r="14" customFormat="false" ht="12" hidden="false" customHeight="false" outlineLevel="0" collapsed="false">
      <c r="A14" s="221" t="s">
        <v>141</v>
      </c>
      <c r="B14" s="169" t="n">
        <v>20277</v>
      </c>
      <c r="C14" s="169" t="n">
        <v>1</v>
      </c>
      <c r="D14" s="169" t="n">
        <v>34</v>
      </c>
      <c r="E14" s="169" t="n">
        <v>171</v>
      </c>
      <c r="F14" s="169" t="n">
        <v>953</v>
      </c>
      <c r="G14" s="169" t="n">
        <v>19118</v>
      </c>
    </row>
    <row r="15" customFormat="false" ht="12" hidden="false" customHeight="false" outlineLevel="0" collapsed="false">
      <c r="A15" s="221" t="s">
        <v>142</v>
      </c>
      <c r="B15" s="169" t="n">
        <v>29295</v>
      </c>
      <c r="C15" s="169" t="n">
        <v>3</v>
      </c>
      <c r="D15" s="169" t="n">
        <v>42</v>
      </c>
      <c r="E15" s="169" t="n">
        <v>232</v>
      </c>
      <c r="F15" s="169" t="n">
        <v>1530</v>
      </c>
      <c r="G15" s="169" t="n">
        <v>27488</v>
      </c>
    </row>
    <row r="16" customFormat="false" ht="12" hidden="false" customHeight="false" outlineLevel="0" collapsed="false">
      <c r="A16" s="221" t="s">
        <v>143</v>
      </c>
      <c r="B16" s="169" t="n">
        <v>18351</v>
      </c>
      <c r="C16" s="169" t="n">
        <v>1</v>
      </c>
      <c r="D16" s="169" t="n">
        <v>30</v>
      </c>
      <c r="E16" s="169" t="n">
        <v>154</v>
      </c>
      <c r="F16" s="169" t="n">
        <v>930</v>
      </c>
      <c r="G16" s="169" t="n">
        <v>17236</v>
      </c>
    </row>
    <row r="17" customFormat="false" ht="12" hidden="false" customHeight="false" outlineLevel="0" collapsed="false">
      <c r="A17" s="221" t="s">
        <v>144</v>
      </c>
      <c r="B17" s="169" t="n">
        <v>5581</v>
      </c>
      <c r="C17" s="169" t="n">
        <v>0</v>
      </c>
      <c r="D17" s="169" t="n">
        <v>9</v>
      </c>
      <c r="E17" s="169" t="n">
        <v>44</v>
      </c>
      <c r="F17" s="169" t="n">
        <v>209</v>
      </c>
      <c r="G17" s="169" t="n">
        <v>5319</v>
      </c>
    </row>
    <row r="18" customFormat="false" ht="12.75" hidden="false" customHeight="true" outlineLevel="0" collapsed="false">
      <c r="A18" s="221" t="s">
        <v>145</v>
      </c>
      <c r="B18" s="169" t="n">
        <v>974</v>
      </c>
      <c r="C18" s="169" t="n">
        <v>0</v>
      </c>
      <c r="D18" s="169" t="n">
        <v>3</v>
      </c>
      <c r="E18" s="169" t="n">
        <v>6</v>
      </c>
      <c r="F18" s="169" t="n">
        <v>26</v>
      </c>
      <c r="G18" s="169" t="n">
        <v>939</v>
      </c>
    </row>
    <row r="19" s="191" customFormat="true" ht="9.95" hidden="false" customHeight="true" outlineLevel="0" collapsed="false">
      <c r="A19" s="222"/>
      <c r="B19" s="223"/>
      <c r="C19" s="223"/>
      <c r="D19" s="223"/>
      <c r="E19" s="223"/>
      <c r="F19" s="223"/>
      <c r="G19" s="223"/>
    </row>
    <row r="20" customFormat="false" ht="12" hidden="false" customHeight="false" outlineLevel="0" collapsed="false">
      <c r="A20" s="218" t="s">
        <v>68</v>
      </c>
      <c r="B20" s="223"/>
      <c r="C20" s="223"/>
      <c r="D20" s="223"/>
      <c r="E20" s="223"/>
      <c r="F20" s="223"/>
      <c r="G20" s="223"/>
    </row>
    <row r="21" customFormat="false" ht="12" hidden="false" customHeight="false" outlineLevel="0" collapsed="false">
      <c r="A21" s="221" t="s">
        <v>146</v>
      </c>
      <c r="B21" s="169" t="n">
        <v>14069</v>
      </c>
      <c r="C21" s="169" t="n">
        <v>5</v>
      </c>
      <c r="D21" s="169" t="n">
        <v>37</v>
      </c>
      <c r="E21" s="169" t="n">
        <v>111</v>
      </c>
      <c r="F21" s="169" t="n">
        <v>610</v>
      </c>
      <c r="G21" s="169" t="n">
        <v>13306</v>
      </c>
    </row>
    <row r="22" customFormat="false" ht="12" hidden="false" customHeight="false" outlineLevel="0" collapsed="false">
      <c r="A22" s="221" t="s">
        <v>147</v>
      </c>
      <c r="B22" s="169" t="n">
        <v>64930</v>
      </c>
      <c r="C22" s="169" t="n">
        <v>1</v>
      </c>
      <c r="D22" s="169" t="n">
        <v>88</v>
      </c>
      <c r="E22" s="169" t="n">
        <v>527</v>
      </c>
      <c r="F22" s="169" t="n">
        <v>3205</v>
      </c>
      <c r="G22" s="169" t="n">
        <v>61109</v>
      </c>
    </row>
    <row r="23" customFormat="false" ht="12" hidden="false" customHeight="false" outlineLevel="0" collapsed="false">
      <c r="A23" s="221" t="s">
        <v>148</v>
      </c>
      <c r="B23" s="169" t="n">
        <v>1718</v>
      </c>
      <c r="C23" s="169" t="n">
        <v>1</v>
      </c>
      <c r="D23" s="169" t="n">
        <v>2</v>
      </c>
      <c r="E23" s="169" t="n">
        <v>13</v>
      </c>
      <c r="F23" s="169" t="n">
        <v>61</v>
      </c>
      <c r="G23" s="169" t="n">
        <v>1641</v>
      </c>
    </row>
    <row r="24" customFormat="false" ht="12" hidden="false" customHeight="false" outlineLevel="0" collapsed="false">
      <c r="A24" s="224"/>
      <c r="B24" s="223"/>
      <c r="C24" s="223"/>
      <c r="D24" s="223"/>
      <c r="E24" s="223"/>
      <c r="F24" s="223"/>
      <c r="G24" s="223"/>
    </row>
    <row r="25" customFormat="false" ht="12" hidden="false" customHeight="false" outlineLevel="0" collapsed="false">
      <c r="A25" s="218" t="s">
        <v>149</v>
      </c>
      <c r="B25" s="223"/>
      <c r="C25" s="223"/>
      <c r="D25" s="223"/>
      <c r="E25" s="223"/>
      <c r="F25" s="223"/>
      <c r="G25" s="223"/>
    </row>
    <row r="26" customFormat="false" ht="12" hidden="false" customHeight="false" outlineLevel="0" collapsed="false">
      <c r="A26" s="218" t="s">
        <v>150</v>
      </c>
      <c r="B26" s="223"/>
      <c r="C26" s="223"/>
      <c r="D26" s="223"/>
      <c r="E26" s="223"/>
      <c r="F26" s="223"/>
      <c r="G26" s="223"/>
    </row>
    <row r="27" customFormat="false" ht="12" hidden="false" customHeight="false" outlineLevel="0" collapsed="false">
      <c r="A27" s="221" t="s">
        <v>151</v>
      </c>
      <c r="B27" s="126" t="n">
        <v>10430</v>
      </c>
      <c r="C27" s="126" t="n">
        <v>5</v>
      </c>
      <c r="D27" s="126" t="n">
        <v>30</v>
      </c>
      <c r="E27" s="126" t="n">
        <v>89</v>
      </c>
      <c r="F27" s="126" t="n">
        <v>473</v>
      </c>
      <c r="G27" s="126" t="n">
        <v>9833</v>
      </c>
    </row>
    <row r="28" customFormat="false" ht="12" hidden="false" customHeight="false" outlineLevel="0" collapsed="false">
      <c r="A28" s="225"/>
      <c r="B28" s="226"/>
      <c r="C28" s="226"/>
      <c r="D28" s="226"/>
      <c r="E28" s="226"/>
      <c r="F28" s="226"/>
      <c r="G28" s="226"/>
    </row>
    <row r="30" customFormat="false" ht="12" hidden="false" customHeight="false" outlineLevel="0" collapsed="false">
      <c r="B30" s="227" t="s">
        <v>105</v>
      </c>
      <c r="C30" s="227"/>
      <c r="D30" s="227"/>
      <c r="E30" s="227"/>
      <c r="F30" s="227"/>
      <c r="G30" s="227"/>
    </row>
    <row r="32" customFormat="false" ht="12" hidden="false" customHeight="false" outlineLevel="0" collapsed="false">
      <c r="A32" s="171" t="s">
        <v>121</v>
      </c>
      <c r="B32" s="228" t="n">
        <v>100</v>
      </c>
      <c r="C32" s="229" t="n">
        <v>0.0086546902239092</v>
      </c>
      <c r="D32" s="229" t="n">
        <v>0.158257192665768</v>
      </c>
      <c r="E32" s="229" t="n">
        <v>0.806122575141257</v>
      </c>
      <c r="F32" s="229" t="n">
        <v>4.80829861154041</v>
      </c>
      <c r="G32" s="229" t="n">
        <v>94.2186669304287</v>
      </c>
    </row>
    <row r="33" customFormat="false" ht="12" hidden="false" customHeight="false" outlineLevel="0" collapsed="false">
      <c r="A33" s="224" t="s">
        <v>138</v>
      </c>
      <c r="B33" s="230"/>
      <c r="C33" s="231"/>
      <c r="D33" s="231"/>
      <c r="E33" s="231"/>
      <c r="F33" s="231"/>
      <c r="G33" s="231"/>
    </row>
    <row r="34" customFormat="false" ht="12" hidden="false" customHeight="false" outlineLevel="0" collapsed="false">
      <c r="A34" s="221" t="s">
        <v>139</v>
      </c>
      <c r="B34" s="230" t="n">
        <v>100</v>
      </c>
      <c r="C34" s="232" t="n">
        <v>0</v>
      </c>
      <c r="D34" s="232" t="n">
        <v>0.477326968973747</v>
      </c>
      <c r="E34" s="232" t="n">
        <v>1.19331742243437</v>
      </c>
      <c r="F34" s="232" t="n">
        <v>3.5799522673031</v>
      </c>
      <c r="G34" s="232" t="n">
        <v>94.7494033412888</v>
      </c>
    </row>
    <row r="35" customFormat="false" ht="12" hidden="false" customHeight="false" outlineLevel="0" collapsed="false">
      <c r="A35" s="221" t="s">
        <v>140</v>
      </c>
      <c r="B35" s="230" t="n">
        <v>100</v>
      </c>
      <c r="C35" s="232" t="n">
        <v>0.0334224598930481</v>
      </c>
      <c r="D35" s="232" t="n">
        <v>0.133689839572193</v>
      </c>
      <c r="E35" s="232" t="n">
        <v>0.668449197860963</v>
      </c>
      <c r="F35" s="232" t="n">
        <v>3.77673796791444</v>
      </c>
      <c r="G35" s="232" t="n">
        <v>95.3877005347594</v>
      </c>
    </row>
    <row r="36" customFormat="false" ht="12" hidden="false" customHeight="false" outlineLevel="0" collapsed="false">
      <c r="A36" s="221" t="s">
        <v>141</v>
      </c>
      <c r="B36" s="230" t="n">
        <v>100</v>
      </c>
      <c r="C36" s="232" t="n">
        <v>0.00493169601025793</v>
      </c>
      <c r="D36" s="232" t="n">
        <v>0.16767766434877</v>
      </c>
      <c r="E36" s="232" t="n">
        <v>0.843320017754106</v>
      </c>
      <c r="F36" s="232" t="n">
        <v>4.69990629777581</v>
      </c>
      <c r="G36" s="232" t="n">
        <v>94.2841643241111</v>
      </c>
    </row>
    <row r="37" customFormat="false" ht="12" hidden="false" customHeight="false" outlineLevel="0" collapsed="false">
      <c r="A37" s="221" t="s">
        <v>142</v>
      </c>
      <c r="B37" s="230" t="n">
        <v>100</v>
      </c>
      <c r="C37" s="232" t="n">
        <v>0.0102406554019457</v>
      </c>
      <c r="D37" s="232" t="n">
        <v>0.14336917562724</v>
      </c>
      <c r="E37" s="232" t="n">
        <v>0.791944017750469</v>
      </c>
      <c r="F37" s="232" t="n">
        <v>5.22273425499232</v>
      </c>
      <c r="G37" s="232" t="n">
        <v>93.831711896228</v>
      </c>
    </row>
    <row r="38" customFormat="false" ht="12" hidden="false" customHeight="false" outlineLevel="0" collapsed="false">
      <c r="A38" s="221" t="s">
        <v>143</v>
      </c>
      <c r="B38" s="230" t="n">
        <v>100</v>
      </c>
      <c r="C38" s="232" t="n">
        <v>0.00544929431638603</v>
      </c>
      <c r="D38" s="232" t="n">
        <v>0.163478829491581</v>
      </c>
      <c r="E38" s="232" t="n">
        <v>0.839191324723448</v>
      </c>
      <c r="F38" s="232" t="n">
        <v>5.06784371423901</v>
      </c>
      <c r="G38" s="232" t="n">
        <v>93.9240368372296</v>
      </c>
    </row>
    <row r="39" customFormat="false" ht="12" hidden="false" customHeight="false" outlineLevel="0" collapsed="false">
      <c r="A39" s="221" t="s">
        <v>144</v>
      </c>
      <c r="B39" s="230" t="n">
        <v>100</v>
      </c>
      <c r="C39" s="232" t="n">
        <v>0</v>
      </c>
      <c r="D39" s="232" t="n">
        <v>0.161261422684107</v>
      </c>
      <c r="E39" s="232" t="n">
        <v>0.788389177566744</v>
      </c>
      <c r="F39" s="232" t="n">
        <v>3.74484859344204</v>
      </c>
      <c r="G39" s="232" t="n">
        <v>95.3055008063071</v>
      </c>
    </row>
    <row r="40" customFormat="false" ht="12" hidden="false" customHeight="false" outlineLevel="0" collapsed="false">
      <c r="A40" s="221" t="s">
        <v>145</v>
      </c>
      <c r="B40" s="230" t="n">
        <v>100</v>
      </c>
      <c r="C40" s="232" t="n">
        <v>0</v>
      </c>
      <c r="D40" s="232" t="n">
        <v>0.308008213552361</v>
      </c>
      <c r="E40" s="232" t="n">
        <v>0.616016427104723</v>
      </c>
      <c r="F40" s="232" t="n">
        <v>2.6694045174538</v>
      </c>
      <c r="G40" s="232" t="n">
        <v>96.4065708418891</v>
      </c>
    </row>
    <row r="41" customFormat="false" ht="12" hidden="false" customHeight="false" outlineLevel="0" collapsed="false">
      <c r="A41" s="224"/>
      <c r="B41" s="230"/>
      <c r="C41" s="232"/>
      <c r="D41" s="232"/>
      <c r="E41" s="232"/>
      <c r="F41" s="232"/>
      <c r="G41" s="232"/>
    </row>
    <row r="42" customFormat="false" ht="12" hidden="false" customHeight="false" outlineLevel="0" collapsed="false">
      <c r="A42" s="224" t="s">
        <v>68</v>
      </c>
      <c r="B42" s="230"/>
      <c r="C42" s="232"/>
      <c r="D42" s="232"/>
      <c r="E42" s="232"/>
      <c r="F42" s="232"/>
      <c r="G42" s="232"/>
    </row>
    <row r="43" customFormat="false" ht="12" hidden="false" customHeight="false" outlineLevel="0" collapsed="false">
      <c r="A43" s="221" t="s">
        <v>146</v>
      </c>
      <c r="B43" s="230" t="n">
        <v>100</v>
      </c>
      <c r="C43" s="232" t="n">
        <v>0.0355391285805672</v>
      </c>
      <c r="D43" s="232" t="n">
        <v>0.262989551496197</v>
      </c>
      <c r="E43" s="232" t="n">
        <v>0.788968654488592</v>
      </c>
      <c r="F43" s="232" t="n">
        <v>4.3357736868292</v>
      </c>
      <c r="G43" s="232" t="n">
        <v>94.5767289786054</v>
      </c>
    </row>
    <row r="44" customFormat="false" ht="12" hidden="false" customHeight="false" outlineLevel="0" collapsed="false">
      <c r="A44" s="221" t="s">
        <v>147</v>
      </c>
      <c r="B44" s="230" t="n">
        <v>100</v>
      </c>
      <c r="C44" s="232" t="n">
        <v>0.00154012012937009</v>
      </c>
      <c r="D44" s="232" t="n">
        <v>0.135530571384568</v>
      </c>
      <c r="E44" s="232" t="n">
        <v>0.811643308178038</v>
      </c>
      <c r="F44" s="232" t="n">
        <v>4.93608501463114</v>
      </c>
      <c r="G44" s="232" t="n">
        <v>94.1152009856769</v>
      </c>
    </row>
    <row r="45" customFormat="false" ht="12" hidden="false" customHeight="false" outlineLevel="0" collapsed="false">
      <c r="A45" s="221" t="s">
        <v>148</v>
      </c>
      <c r="B45" s="230" t="n">
        <v>100</v>
      </c>
      <c r="C45" s="232" t="n">
        <v>0.0582072176949942</v>
      </c>
      <c r="D45" s="232" t="n">
        <v>0.116414435389988</v>
      </c>
      <c r="E45" s="232" t="n">
        <v>0.756693830034924</v>
      </c>
      <c r="F45" s="232" t="n">
        <v>3.55064027939464</v>
      </c>
      <c r="G45" s="232" t="n">
        <v>95.5180442374854</v>
      </c>
    </row>
    <row r="46" customFormat="false" ht="12" hidden="false" customHeight="false" outlineLevel="0" collapsed="false">
      <c r="A46" s="224"/>
      <c r="B46" s="230"/>
      <c r="C46" s="232"/>
      <c r="D46" s="232"/>
      <c r="E46" s="232"/>
      <c r="F46" s="232"/>
      <c r="G46" s="232"/>
    </row>
    <row r="47" customFormat="false" ht="12" hidden="false" customHeight="false" outlineLevel="0" collapsed="false">
      <c r="A47" s="224" t="s">
        <v>149</v>
      </c>
      <c r="B47" s="230"/>
      <c r="C47" s="232"/>
      <c r="D47" s="232"/>
      <c r="E47" s="232"/>
      <c r="F47" s="232"/>
      <c r="G47" s="232"/>
    </row>
    <row r="48" customFormat="false" ht="12" hidden="false" customHeight="false" outlineLevel="0" collapsed="false">
      <c r="A48" s="224" t="s">
        <v>150</v>
      </c>
      <c r="B48" s="230"/>
      <c r="C48" s="232"/>
      <c r="D48" s="232"/>
      <c r="E48" s="232"/>
      <c r="F48" s="232"/>
      <c r="G48" s="232"/>
    </row>
    <row r="49" customFormat="false" ht="12" hidden="false" customHeight="false" outlineLevel="0" collapsed="false">
      <c r="A49" s="221" t="s">
        <v>151</v>
      </c>
      <c r="B49" s="230" t="n">
        <v>100</v>
      </c>
      <c r="C49" s="232" t="n">
        <v>0.0479386385426654</v>
      </c>
      <c r="D49" s="232" t="n">
        <v>0.287631831255992</v>
      </c>
      <c r="E49" s="232" t="n">
        <v>0.853307766059444</v>
      </c>
      <c r="F49" s="232" t="n">
        <v>4.53499520613615</v>
      </c>
      <c r="G49" s="232" t="n">
        <v>94.2761265580058</v>
      </c>
    </row>
    <row r="51" customFormat="false" ht="6.75" hidden="false" customHeight="true" outlineLevel="0" collapsed="false">
      <c r="A51" s="233"/>
      <c r="B51" s="233"/>
      <c r="C51" s="234"/>
      <c r="D51" s="234"/>
    </row>
    <row r="52" customFormat="false" ht="12.95" hidden="false" customHeight="true" outlineLevel="0" collapsed="false">
      <c r="A52" s="235" t="s">
        <v>106</v>
      </c>
      <c r="B52" s="235"/>
      <c r="C52" s="235"/>
      <c r="D52" s="235"/>
    </row>
  </sheetData>
  <mergeCells count="9">
    <mergeCell ref="A2:G2"/>
    <mergeCell ref="A3:G3"/>
    <mergeCell ref="A4:G4"/>
    <mergeCell ref="A5:G5"/>
    <mergeCell ref="A7:A8"/>
    <mergeCell ref="B7:B8"/>
    <mergeCell ref="C7:G7"/>
    <mergeCell ref="B30:G30"/>
    <mergeCell ref="A52:D52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Betreuungsgel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5:16:40Z</dcterms:created>
  <dc:creator>Statistisches Bundesamt (Destatis)</dc:creator>
  <dc:description/>
  <cp:keywords>Leistungsbezüge; Beziehende; Kinder; Bezugsdauer</cp:keywords>
  <dc:language>en-US</dc:language>
  <cp:lastModifiedBy>Lenz, Thomas (B305)</cp:lastModifiedBy>
  <cp:lastPrinted>2017-06-01T10:23:20Z</cp:lastPrinted>
  <dcterms:modified xsi:type="dcterms:W3CDTF">2017-06-01T10:23:52Z</dcterms:modified>
  <cp:revision>0</cp:revision>
  <dc:subject/>
  <dc:title>Statistik zum Betreuungsgeld Leistungsbezüge - 1. Vierteljahr 2017</dc:title>
</cp:coreProperties>
</file>