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Titelseite" sheetId="1" state="visible" r:id="rId2"/>
    <sheet name="Inhalt" sheetId="2" state="visible" r:id="rId3"/>
    <sheet name="Erläuterungen" sheetId="3" state="visible" r:id="rId4"/>
    <sheet name="Merkmale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</sheets>
  <externalReferences>
    <externalReference r:id="rId11"/>
  </externalReferences>
  <definedNames>
    <definedName function="false" hidden="false" name="Abf_Laender2000_Heim" vbProcedure="false"/>
    <definedName function="false" hidden="false" name="Abf_Laender2000_Heim_4" vbProcedure="false">'[1]'!$A$5:$T$47</definedName>
    <definedName function="false" hidden="false" name="Abf_Laender2000_Heim_5" vbProcedure="false"/>
    <definedName function="false" hidden="false" name="Abf_Laender2000_Heim_59" vbProcedure="false"/>
    <definedName function="false" hidden="false" name="Halbjahr" vbProcedure="false">#REF!</definedName>
    <definedName function="false" hidden="false" name="Halbjahr1b" vbProcedure="false">#REF!</definedName>
    <definedName function="false" hidden="false" name="Jahr" vbProcedure="false">#REF!</definedName>
    <definedName function="false" hidden="false" name="Jahr1b" vbProcedure="false">#REF!</definedName>
    <definedName function="false" hidden="false" name="_xlfn_BAHTTEXT" vbProcedure="false">NA()</definedName>
    <definedName function="false" hidden="false" localSheetId="0" name="Text20" vbProcedure="false">Titelseite!$B$58</definedName>
    <definedName function="false" hidden="false" localSheetId="0" name="Text9" vbProcedure="false">Titelseite!$B$57</definedName>
    <definedName function="false" hidden="false" localSheetId="4" name="Abf_Laender2000_Heim_4" vbProcedure="false">'[1]'!$A$5:$T$47</definedName>
    <definedName function="false" hidden="false" localSheetId="5" name="Abf_Laender2000_Heim_4" vbProcedure="false">'[1]'!$A$5:$T$47</definedName>
    <definedName function="false" hidden="false" localSheetId="6" name="Abf_Laender2000_Heim_4" vbProcedure="false">'[1]'!$A$5:$T$47</definedName>
    <definedName function="false" hidden="false" localSheetId="8" name="Abf_Laender2000_Heim_4" vbProcedure="false">'[1]'!$A$5:$T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52">
  <si>
    <t xml:space="preserve">Statistisches Bundesamt</t>
  </si>
  <si>
    <t xml:space="preserve">Öffentliche Sozialleistungen</t>
  </si>
  <si>
    <t xml:space="preserve">Statistik zum Betreuungsgeld</t>
  </si>
  <si>
    <t xml:space="preserve">Leistungsbezüge</t>
  </si>
  <si>
    <t xml:space="preserve">2. Vierteljahr 2015</t>
  </si>
  <si>
    <t xml:space="preserve">Erscheinungsfolge: vierteljährlich</t>
  </si>
  <si>
    <t xml:space="preserve">Erschienen am 25. August 2015</t>
  </si>
  <si>
    <t xml:space="preserve">Artikelnummer: 5229209153225</t>
  </si>
  <si>
    <t xml:space="preserve">Ihr Kontakt zu uns:</t>
  </si>
  <si>
    <t xml:space="preserve">www.destatis.de/kontakt</t>
  </si>
  <si>
    <t xml:space="preserve">Telefon: +49 (0) 228 99 / 643 8878</t>
  </si>
  <si>
    <t xml:space="preserve">© Statistisches Bundesamt, Wiesbaden 2015</t>
  </si>
  <si>
    <t xml:space="preserve">Vervielfältigung und Verbreitung, auch auszugsweise, mit Quellenangabe gestattet.</t>
  </si>
  <si>
    <t xml:space="preserve">Inhaltsverzeichnis</t>
  </si>
  <si>
    <t xml:space="preserve">Leistungsbezüge im 2. Quartal 2015                                                                                                                    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e</t>
  </si>
  <si>
    <t xml:space="preserve">1        Leistungsbezüge im 2. Quartal 2015</t>
  </si>
  <si>
    <t xml:space="preserve">T 1</t>
  </si>
  <si>
    <t xml:space="preserve">          nach Geschlecht der Beziehenden, anspruchsbegründenden Kindern und Ländern</t>
  </si>
  <si>
    <t xml:space="preserve">2        Leistungsbezüge im 2. Quartal 2015</t>
  </si>
  <si>
    <t xml:space="preserve">T 2</t>
  </si>
  <si>
    <t xml:space="preserve">          nach  voraussichtlicher Bezugsdauer und Ländern</t>
  </si>
  <si>
    <t xml:space="preserve">3.1    Leistungsbezüge im 2. Quartal 2015</t>
  </si>
  <si>
    <t xml:space="preserve">T 3.1</t>
  </si>
  <si>
    <t xml:space="preserve">          nach Anzahl der Kinder im Haushalt und Ländern</t>
  </si>
  <si>
    <t xml:space="preserve">3.2    Leistungsbezüge im 2. Quartal 2015</t>
  </si>
  <si>
    <t xml:space="preserve">T 3.2</t>
  </si>
  <si>
    <t xml:space="preserve">          nach Staatsangehörigkeit der Beziehenden und Ländern</t>
  </si>
  <si>
    <t xml:space="preserve">4        Leistungsbezüge im 2. Quartal 2015</t>
  </si>
  <si>
    <t xml:space="preserve">          nach Alter der anspruchsbegründenden Kinder im ersten Bezugsmonat sowie nach</t>
  </si>
  <si>
    <t xml:space="preserve">T 4</t>
  </si>
  <si>
    <t xml:space="preserve"> Geschlecht und Alter der Beziehenden im ersten Bezugsmonat</t>
  </si>
  <si>
    <t xml:space="preserve">5        Leistungsbezüge im 2. Quartal 2015</t>
  </si>
  <si>
    <t xml:space="preserve">          nach voraussichtlicher Bezugsdauer, Alter und Familienstand der Beziehenden und</t>
  </si>
  <si>
    <t xml:space="preserve">T 5</t>
  </si>
  <si>
    <t xml:space="preserve">          unverheiratetem Zusammenleben mit dem anderen Elternteil</t>
  </si>
  <si>
    <t xml:space="preserve">Erläuterungen Statistik zum Betreuungsgeld</t>
  </si>
  <si>
    <t xml:space="preserve"> </t>
  </si>
  <si>
    <t xml:space="preserve">Die begrifflichen und methodischen Erläuterungen liegen als pdf-Dokument vor,</t>
  </si>
  <si>
    <t xml:space="preserve">das durch Klicken auf das nachstehende Symbol geöffnet werden kann. </t>
  </si>
  <si>
    <t xml:space="preserve">Übersicht über die in den Tabellen enthaltenen Merkmale</t>
  </si>
  <si>
    <t xml:space="preserve">Auszählgruppe
Erhebungsmerkmale</t>
  </si>
  <si>
    <t xml:space="preserve">Tabellen-Nr.</t>
  </si>
  <si>
    <t xml:space="preserve">3.1</t>
  </si>
  <si>
    <t xml:space="preserve">3.2</t>
  </si>
  <si>
    <t xml:space="preserve">Länder</t>
  </si>
  <si>
    <t xml:space="preserve">X</t>
  </si>
  <si>
    <t xml:space="preserve">Anzahl der anspruchsbegründenden Kinder</t>
  </si>
  <si>
    <t xml:space="preserve">Geschlecht des/der Beziehenden</t>
  </si>
  <si>
    <t xml:space="preserve">Voraussichtliche Bezugsdauer</t>
  </si>
  <si>
    <t xml:space="preserve">Anzahl der Kinder im Haushalt </t>
  </si>
  <si>
    <t xml:space="preserve">Staatsangehörigkeit des/der Beziehenden</t>
  </si>
  <si>
    <t xml:space="preserve">Alter des Kindes im ersten Bezugsmonat (in Monaten)</t>
  </si>
  <si>
    <t xml:space="preserve">Alter des/der Beziehenden im ersten Bezugsmonat</t>
  </si>
  <si>
    <t xml:space="preserve">Familienstand </t>
  </si>
  <si>
    <t xml:space="preserve">Unverheiratetes Zusammenleben mit dem anderen Elternteil</t>
  </si>
  <si>
    <t xml:space="preserve">1    Leistungsbezüge im 2. Quartal 2015</t>
  </si>
  <si>
    <r>
      <rPr>
        <b val="true"/>
        <sz val="10"/>
        <rFont val="MetaNormalLF-Roman"/>
        <family val="2"/>
      </rPr>
      <t xml:space="preserve">      nach Geschlecht der Beziehenden</t>
    </r>
    <r>
      <rPr>
        <b val="true"/>
        <vertAlign val="superscript"/>
        <sz val="10"/>
        <rFont val="MetaNormalLF-Roman"/>
        <family val="2"/>
      </rPr>
      <t xml:space="preserve">1</t>
    </r>
    <r>
      <rPr>
        <b val="true"/>
        <sz val="10"/>
        <rFont val="MetaNormalLF-Roman"/>
        <family val="2"/>
      </rPr>
      <t xml:space="preserve">, anspruchsbegründenden Kindern</t>
    </r>
    <r>
      <rPr>
        <b val="true"/>
        <vertAlign val="superscript"/>
        <sz val="10"/>
        <rFont val="MetaNormalLF-Roman"/>
        <family val="2"/>
      </rPr>
      <t xml:space="preserve">2</t>
    </r>
    <r>
      <rPr>
        <b val="true"/>
        <sz val="10"/>
        <rFont val="MetaNormalLF-Roman"/>
        <family val="2"/>
      </rPr>
      <t xml:space="preserve"> und Ländern</t>
    </r>
  </si>
  <si>
    <t xml:space="preserve">Land</t>
  </si>
  <si>
    <t xml:space="preserve">Leistungs-
bezüge
insgesamt</t>
  </si>
  <si>
    <r>
      <rPr>
        <sz val="9"/>
        <rFont val="MetaNormalLF-Roman"/>
        <family val="2"/>
      </rPr>
      <t xml:space="preserve">Beziehende</t>
    </r>
    <r>
      <rPr>
        <vertAlign val="superscript"/>
        <sz val="9"/>
        <rFont val="MetaNormalLF-Roman"/>
        <family val="2"/>
      </rPr>
      <t xml:space="preserve">1</t>
    </r>
  </si>
  <si>
    <r>
      <rPr>
        <sz val="9"/>
        <rFont val="MetaNormalLF-Roman"/>
        <family val="2"/>
      </rPr>
      <t xml:space="preserve"> Anspruchs-
begründende
Kinder</t>
    </r>
    <r>
      <rPr>
        <vertAlign val="superscript"/>
        <sz val="9"/>
        <rFont val="MetaNormalLF-Roman"/>
        <family val="2"/>
      </rPr>
      <t xml:space="preserve">2</t>
    </r>
  </si>
  <si>
    <t xml:space="preserve">darunter</t>
  </si>
  <si>
    <t xml:space="preserve">Väter</t>
  </si>
  <si>
    <t xml:space="preserve">Mütter</t>
  </si>
  <si>
    <t xml:space="preserve">Anzahl</t>
  </si>
  <si>
    <t xml:space="preserve">Anteil an
Spalte 1
in %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Früheres Bundesgebiet</t>
  </si>
  <si>
    <t xml:space="preserve">Neue Länder (einschließlich Berlin)</t>
  </si>
  <si>
    <t xml:space="preserve">1  Die Summe der Beziehenden entspricht nicht immer der Summe der Leistungsbezüge. Die Anzahl der Leistungsbezüge beinhaltet auch</t>
  </si>
  <si>
    <t xml:space="preserve">    sonstige Beziehende (Härtefälle gemäß § 4a Abs. 2 BEEG). Beziehende mit mehrfachen Leistungsbezügen werden mehrfach gezählt.</t>
  </si>
  <si>
    <t xml:space="preserve">2  Die Summe der Kinder kann geringfügig kleiner sein als die Summe der Leistungsbezüge, da der Leistungsbezug während des</t>
  </si>
  <si>
    <t xml:space="preserve">    Berichtszeitraums zwischen den Elternteilen wechseln kann.</t>
  </si>
  <si>
    <t xml:space="preserve">2    Leistungsbezüge im 2. Quartal 2015</t>
  </si>
  <si>
    <t xml:space="preserve">      nach  voraussichtlicher Bezugsdauer und Ländern</t>
  </si>
  <si>
    <t xml:space="preserve">Davon mit einer voraussichtlichen Bezugsdauer von ... Monaten</t>
  </si>
  <si>
    <t xml:space="preserve">Durchschnitt-
liche
voraussicht-
liche
Bezugs-
dauer</t>
  </si>
  <si>
    <t xml:space="preserve">unter 6</t>
  </si>
  <si>
    <t xml:space="preserve">6 bis unter
12</t>
  </si>
  <si>
    <t xml:space="preserve">12 bis unter 18</t>
  </si>
  <si>
    <t xml:space="preserve">18 bis unter 22</t>
  </si>
  <si>
    <t xml:space="preserve">Monate</t>
  </si>
  <si>
    <t xml:space="preserve">Anteile in %</t>
  </si>
  <si>
    <t xml:space="preserve">Abweichungen in den Summen ergeben sich durch Runden der Zahlen.</t>
  </si>
  <si>
    <t xml:space="preserve">Davon nach Anzahl der Kinder im Haushalt</t>
  </si>
  <si>
    <t xml:space="preserve">4 und mehr</t>
  </si>
  <si>
    <t xml:space="preserve">Davon nach Staatsangehörigkeit
der Beziehenden</t>
  </si>
  <si>
    <t xml:space="preserve">deutsch</t>
  </si>
  <si>
    <t xml:space="preserve">nicht deutsch</t>
  </si>
  <si>
    <t xml:space="preserve">4    Leistungsbezüge im 2. Quartal 2015</t>
  </si>
  <si>
    <t xml:space="preserve">      nach Alter der anspruchsbegründenden Kinder im ersten Bezugsmonat sowie</t>
  </si>
  <si>
    <t xml:space="preserve">      nach Geschlecht und Alter der Beziehenden im ersten Bezugsmonat</t>
  </si>
  <si>
    <r>
      <rPr>
        <sz val="9"/>
        <rFont val="MetaNormalLF-Roman"/>
        <family val="2"/>
      </rPr>
      <t xml:space="preserve">Geschlecht
</t>
    </r>
    <r>
      <rPr>
        <vertAlign val="superscript"/>
        <sz val="9"/>
        <rFont val="MetaNormalLF-Roman"/>
        <family val="2"/>
      </rPr>
      <t xml:space="preserve">__________
</t>
    </r>
    <r>
      <rPr>
        <sz val="9"/>
        <rFont val="MetaNormalLF-Roman"/>
        <family val="2"/>
      </rPr>
      <t xml:space="preserve">Alter des/der Beziehenden
im ersten Bezugsmonat</t>
    </r>
  </si>
  <si>
    <t xml:space="preserve">Betreuungs-
geldan-
sprüche
insgesamt</t>
  </si>
  <si>
    <t xml:space="preserve">Davon nach Alter des Kindes im ersten Bezugsmonat
von ... Monaten</t>
  </si>
  <si>
    <t xml:space="preserve">unter 12</t>
  </si>
  <si>
    <t xml:space="preserve">12 bis
unter 18</t>
  </si>
  <si>
    <t xml:space="preserve">18 bis
unter 24</t>
  </si>
  <si>
    <t xml:space="preserve">24 bis
36</t>
  </si>
  <si>
    <t xml:space="preserve">Insgesamt</t>
  </si>
  <si>
    <t xml:space="preserve">Alter von ... bis unter ... Jahren</t>
  </si>
  <si>
    <t xml:space="preserve">unter 20</t>
  </si>
  <si>
    <t xml:space="preserve">20 - 25</t>
  </si>
  <si>
    <t xml:space="preserve">25 - 30 </t>
  </si>
  <si>
    <t xml:space="preserve">30 - 35</t>
  </si>
  <si>
    <t xml:space="preserve">35 - 40</t>
  </si>
  <si>
    <t xml:space="preserve">40 - 45</t>
  </si>
  <si>
    <t xml:space="preserve">45 und älter</t>
  </si>
  <si>
    <t xml:space="preserve">Männlich</t>
  </si>
  <si>
    <t xml:space="preserve">Weiblich</t>
  </si>
  <si>
    <t xml:space="preserve">5    Leistungsbezüge im 2. Quartal 2015</t>
  </si>
  <si>
    <t xml:space="preserve">      nach voraussichtlicher Bezugsdauer, Alter und Familienstand der Beziehenden</t>
  </si>
  <si>
    <t xml:space="preserve">      und unverheiratetem Zusammenleben mit dem anderen Elternteil</t>
  </si>
  <si>
    <t xml:space="preserve">Alter der Beziehenden
im ersten Bezugsmonat
_______________________________
Familienstand
_______________________________
unverheiratetes Zusammenleben
mit dem anderen Elternteil</t>
  </si>
  <si>
    <t xml:space="preserve">Davon mit einer voraussichtlichen Bezugsdauer
von ... Monaten</t>
  </si>
  <si>
    <t xml:space="preserve">6 bis unter 12</t>
  </si>
  <si>
    <t xml:space="preserve">     davon im Alter von ... bis unter ... Jahren</t>
  </si>
  <si>
    <t xml:space="preserve">    unter 20</t>
  </si>
  <si>
    <t xml:space="preserve">    20 - 25</t>
  </si>
  <si>
    <t xml:space="preserve">    25 - 30 </t>
  </si>
  <si>
    <t xml:space="preserve">    30 - 35</t>
  </si>
  <si>
    <t xml:space="preserve">    35 - 40</t>
  </si>
  <si>
    <t xml:space="preserve">    40 - 45</t>
  </si>
  <si>
    <t xml:space="preserve">    45 und älter</t>
  </si>
  <si>
    <t xml:space="preserve">ledig</t>
  </si>
  <si>
    <t xml:space="preserve">verheiratet</t>
  </si>
  <si>
    <t xml:space="preserve">geschieden</t>
  </si>
  <si>
    <t xml:space="preserve">nachrichtlich</t>
  </si>
  <si>
    <t xml:space="preserve">     unverheiratetes Zusammenleben</t>
  </si>
  <si>
    <t xml:space="preserve">     mit dem anderen Elterntei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#,###;#,###;\-"/>
    <numFmt numFmtId="172" formatCode="@\ *."/>
    <numFmt numFmtId="173" formatCode="#\ ###;#\ ###;\-"/>
    <numFmt numFmtId="174" formatCode="0.0"/>
    <numFmt numFmtId="175" formatCode="0.0;0.0;&quot;- &quot;"/>
    <numFmt numFmtId="176" formatCode="@*."/>
    <numFmt numFmtId="177" formatCode="#\ ##0&quot;  &quot;;\ #\ ##0&quot;  &quot;;&quot;- &quot;"/>
    <numFmt numFmtId="178" formatCode="#\ ###\ ###;#\ ###\ ###;\-"/>
    <numFmt numFmtId="179" formatCode="#;#;&quot;-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8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1"/>
      <name val="MetaNormalLF-Roman"/>
      <family val="2"/>
    </font>
    <font>
      <b val="true"/>
      <sz val="10"/>
      <name val="MetaNormalLF-Roman"/>
      <family val="2"/>
    </font>
    <font>
      <sz val="11"/>
      <name val="MetaNormalLF-Roman"/>
      <family val="2"/>
    </font>
    <font>
      <sz val="10"/>
      <color rgb="FFFF0000"/>
      <name val="Arial"/>
      <family val="2"/>
    </font>
    <font>
      <sz val="9"/>
      <name val="MetaNormalLF-Roman"/>
      <family val="2"/>
    </font>
    <font>
      <sz val="12"/>
      <name val="MetaNormalLF-Roman"/>
      <family val="2"/>
    </font>
    <font>
      <b val="true"/>
      <sz val="8"/>
      <name val="MetaNormalLF-Roman"/>
      <family val="2"/>
    </font>
    <font>
      <b val="true"/>
      <vertAlign val="superscript"/>
      <sz val="10"/>
      <name val="MetaNormalLF-Roman"/>
      <family val="2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i val="true"/>
      <sz val="10"/>
      <name val="Arial"/>
      <family val="2"/>
    </font>
    <font>
      <i val="true"/>
      <sz val="12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8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7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7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2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0" borderId="0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6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7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2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2" borderId="7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2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2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2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2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2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4" fillId="2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2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7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4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33" fillId="0" borderId="7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2" borderId="7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6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7" xfId="39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9" fontId="26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7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7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7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6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4_5225402107005(1)" xfId="21"/>
    <cellStyle name="4_DeckblattNeu" xfId="22"/>
    <cellStyle name="5" xfId="23"/>
    <cellStyle name="5_5225402107005(1)" xfId="24"/>
    <cellStyle name="5_DeckblattNeu" xfId="25"/>
    <cellStyle name="6" xfId="26"/>
    <cellStyle name="6_5225402107005(1)" xfId="27"/>
    <cellStyle name="6_DeckblattNeu" xfId="28"/>
    <cellStyle name="9" xfId="29"/>
    <cellStyle name="9_5225402107005(1)" xfId="30"/>
    <cellStyle name="9_DeckblattNeu" xfId="31"/>
    <cellStyle name="Hyperlink 2" xfId="32"/>
    <cellStyle name="Hyperlink 3" xfId="33"/>
    <cellStyle name="Standard 2" xfId="34"/>
    <cellStyle name="Standard_eingabe_tab_1a_1b_2a_2b_3_4_Plausi_Versanddoc 2" xfId="35"/>
    <cellStyle name="Standard_eingabe_tab_1a_1b_2a_2b_3_4_Plausi_Versanddoc 3" xfId="36"/>
    <cellStyle name="Standard_Elterngeld_Januar2007_bis_Juni2008 2" xfId="37"/>
    <cellStyle name="Standard_leertabellen_gm 2" xfId="38"/>
    <cellStyle name="Standard_leertabellen_gm_halten" xfId="39"/>
    <cellStyle name="Standard_leertabellen_gm_halten 2" xfId="40"/>
    <cellStyle name="Standard_leertabellen_v 2" xfId="41"/>
    <cellStyle name="Standard_leertabellen_v 2 2" xfId="42"/>
    <cellStyle name="Standard_leertabellen_voe 2" xfId="43"/>
    <cellStyle name="Standard_Matrix_Tab_2007 2" xfId="44"/>
    <cellStyle name="Standard_Tagespflege_2006 2" xfId="45"/>
    <cellStyle name="Standard_veroeffentlichungstabellen_d_2007_bund" xfId="46"/>
    <cellStyle name="Standard_veroeffentlichungstabellen_d_2007_bund 2" xfId="47"/>
    <cellStyle name="Standard_veroeffentlichungstabellen_d_2007_bund 2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19080</xdr:rowOff>
    </xdr:to>
    <xdr:sp>
      <xdr:nvSpPr>
        <xdr:cNvPr id="0" name="Rectangle 10"/>
        <xdr:cNvSpPr/>
      </xdr:nvSpPr>
      <xdr:spPr>
        <a:xfrm>
          <a:off x="531000" y="4429440"/>
          <a:ext cx="294156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28440</xdr:rowOff>
    </xdr:to>
    <xdr:pic>
      <xdr:nvPicPr>
        <xdr:cNvPr id="1" name="Grafik 3" descr=""/>
        <xdr:cNvPicPr/>
      </xdr:nvPicPr>
      <xdr:blipFill>
        <a:blip r:embed="rId1"/>
        <a:stretch/>
      </xdr:blipFill>
      <xdr:spPr>
        <a:xfrm>
          <a:off x="541080" y="4438800"/>
          <a:ext cx="294156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aten/H105/TABELLEN/Online_Tabellen/online_2011/Elterngeld/Elterngeld_Geburten_3_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Erläuterungen"/>
      <sheetName val="Merkmalsübersicht"/>
      <sheetName val="T1"/>
      <sheetName val="T2"/>
      <sheetName val="T3"/>
      <sheetName val="T4"/>
      <sheetName val="T5"/>
      <sheetName val="T6.1"/>
      <sheetName val="T6.2"/>
      <sheetName val="T7.1"/>
      <sheetName val="T7.2"/>
      <sheetName val="T8"/>
      <sheetName val="T9"/>
      <sheetName val="T10"/>
      <sheetName val="T11"/>
      <sheetName val="T12"/>
      <sheetName val="T13"/>
      <sheetName val="T14"/>
      <sheetName val="T15"/>
      <sheetName val="T16"/>
      <sheetName val="T17"/>
      <sheetName val="T20"/>
      <sheetName val="T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4.14"/>
    <col collapsed="false" customWidth="true" hidden="false" outlineLevel="0" max="2" min="2" style="22" width="3.85"/>
    <col collapsed="false" customWidth="false" hidden="false" outlineLevel="0" max="6" min="3" style="22" width="11.42"/>
    <col collapsed="false" customWidth="true" hidden="false" outlineLevel="0" max="7" min="7" style="22" width="12.28"/>
    <col collapsed="false" customWidth="true" hidden="false" outlineLevel="0" max="8" min="8" style="22" width="16.42"/>
    <col collapsed="false" customWidth="true" hidden="false" outlineLevel="0" max="9" min="9" style="22" width="14.7"/>
    <col collapsed="false" customWidth="false" hidden="false" outlineLevel="0" max="257" min="10" style="22" width="11.42"/>
  </cols>
  <sheetData>
    <row r="1" customFormat="false" ht="12.75" hidden="false" customHeight="true" outlineLevel="0" collapsed="false">
      <c r="B1" s="23" t="s">
        <v>13</v>
      </c>
      <c r="C1" s="23"/>
      <c r="D1" s="23"/>
      <c r="E1" s="24"/>
      <c r="F1" s="24"/>
      <c r="G1" s="24"/>
      <c r="H1" s="24"/>
      <c r="I1" s="24"/>
    </row>
    <row r="2" customFormat="false" ht="12.75" hidden="false" customHeight="true" outlineLevel="0" collapsed="false">
      <c r="B2" s="23"/>
      <c r="C2" s="23"/>
      <c r="D2" s="23"/>
      <c r="E2" s="24"/>
      <c r="F2" s="24"/>
      <c r="G2" s="24"/>
      <c r="H2" s="24"/>
      <c r="I2" s="24"/>
    </row>
    <row r="3" customFormat="false" ht="35.1" hidden="false" customHeight="true" outlineLevel="0" collapsed="false">
      <c r="B3" s="25" t="s">
        <v>14</v>
      </c>
      <c r="C3" s="25"/>
      <c r="D3" s="25"/>
      <c r="E3" s="25"/>
      <c r="F3" s="25"/>
      <c r="G3" s="25"/>
      <c r="H3" s="25"/>
      <c r="I3" s="26"/>
    </row>
    <row r="4" customFormat="false" ht="9" hidden="false" customHeight="true" outlineLevel="0" collapsed="false">
      <c r="B4" s="27"/>
      <c r="C4" s="27"/>
      <c r="D4" s="27"/>
      <c r="E4" s="27"/>
      <c r="F4" s="27"/>
      <c r="G4" s="27"/>
      <c r="H4" s="27"/>
      <c r="I4" s="27"/>
    </row>
    <row r="5" s="28" customFormat="true" ht="20.25" hidden="false" customHeight="true" outlineLevel="0" collapsed="false">
      <c r="B5" s="29" t="s">
        <v>15</v>
      </c>
      <c r="C5" s="29"/>
      <c r="D5" s="29"/>
      <c r="E5" s="29"/>
      <c r="F5" s="29"/>
      <c r="G5" s="30"/>
      <c r="H5" s="30"/>
      <c r="I5" s="31" t="s">
        <v>16</v>
      </c>
    </row>
    <row r="6" customFormat="false" ht="13.5" hidden="false" customHeight="true" outlineLevel="0" collapsed="false">
      <c r="B6" s="32"/>
      <c r="C6" s="32"/>
      <c r="D6" s="32"/>
      <c r="E6" s="32"/>
      <c r="F6" s="32"/>
      <c r="G6" s="33"/>
      <c r="H6" s="34"/>
      <c r="I6" s="35"/>
    </row>
    <row r="7" customFormat="false" ht="13.5" hidden="false" customHeight="true" outlineLevel="0" collapsed="false">
      <c r="B7" s="36" t="s">
        <v>17</v>
      </c>
      <c r="C7" s="36"/>
      <c r="D7" s="36"/>
      <c r="E7" s="36"/>
      <c r="F7" s="36"/>
      <c r="G7" s="36"/>
      <c r="H7" s="36"/>
      <c r="I7" s="37" t="s">
        <v>18</v>
      </c>
    </row>
    <row r="8" customFormat="false" ht="13.5" hidden="false" customHeight="true" outlineLevel="0" collapsed="false">
      <c r="B8" s="38"/>
      <c r="C8" s="38"/>
      <c r="D8" s="38"/>
      <c r="E8" s="38"/>
      <c r="F8" s="38"/>
      <c r="G8" s="38"/>
      <c r="H8" s="39"/>
      <c r="I8" s="40"/>
    </row>
    <row r="9" customFormat="false" ht="13.5" hidden="false" customHeight="true" outlineLevel="0" collapsed="false">
      <c r="B9" s="36" t="s">
        <v>19</v>
      </c>
      <c r="C9" s="36"/>
      <c r="D9" s="36"/>
      <c r="E9" s="36"/>
      <c r="F9" s="36"/>
      <c r="G9" s="36"/>
      <c r="H9" s="36"/>
      <c r="I9" s="37" t="s">
        <v>20</v>
      </c>
    </row>
    <row r="10" customFormat="false" ht="13.5" hidden="false" customHeight="true" outlineLevel="0" collapsed="false">
      <c r="B10" s="41"/>
      <c r="C10" s="41"/>
      <c r="D10" s="41"/>
      <c r="E10" s="41"/>
      <c r="F10" s="41"/>
      <c r="G10" s="41"/>
      <c r="H10" s="36"/>
      <c r="I10" s="37"/>
    </row>
    <row r="11" customFormat="false" ht="12.75" hidden="false" customHeight="true" outlineLevel="0" collapsed="false">
      <c r="B11" s="42" t="s">
        <v>21</v>
      </c>
      <c r="C11" s="42"/>
      <c r="D11" s="42"/>
      <c r="E11" s="42"/>
      <c r="F11" s="42"/>
      <c r="G11" s="42"/>
      <c r="H11" s="42"/>
      <c r="I11" s="43" t="s">
        <v>22</v>
      </c>
    </row>
    <row r="12" customFormat="false" ht="12.75" hidden="false" customHeight="true" outlineLevel="0" collapsed="false">
      <c r="B12" s="44" t="s">
        <v>23</v>
      </c>
      <c r="C12" s="44"/>
      <c r="D12" s="44"/>
      <c r="E12" s="44"/>
      <c r="F12" s="44"/>
      <c r="G12" s="44"/>
      <c r="H12" s="44"/>
      <c r="I12" s="43"/>
    </row>
    <row r="13" customFormat="false" ht="13.5" hidden="false" customHeight="true" outlineLevel="0" collapsed="false">
      <c r="B13" s="45"/>
      <c r="C13" s="45"/>
      <c r="D13" s="45"/>
      <c r="E13" s="45"/>
      <c r="F13" s="45"/>
      <c r="G13" s="46"/>
      <c r="H13" s="46"/>
      <c r="I13" s="47"/>
    </row>
    <row r="14" customFormat="false" ht="13.5" hidden="false" customHeight="true" outlineLevel="0" collapsed="false">
      <c r="B14" s="42" t="s">
        <v>24</v>
      </c>
      <c r="C14" s="42"/>
      <c r="D14" s="42"/>
      <c r="E14" s="42"/>
      <c r="F14" s="42"/>
      <c r="G14" s="42"/>
      <c r="H14" s="42"/>
      <c r="I14" s="43" t="s">
        <v>25</v>
      </c>
    </row>
    <row r="15" customFormat="false" ht="13.5" hidden="false" customHeight="true" outlineLevel="0" collapsed="false">
      <c r="B15" s="48" t="s">
        <v>26</v>
      </c>
      <c r="C15" s="48"/>
      <c r="D15" s="48"/>
      <c r="E15" s="48"/>
      <c r="F15" s="48"/>
      <c r="G15" s="48"/>
      <c r="H15" s="48"/>
      <c r="I15" s="43"/>
    </row>
    <row r="16" customFormat="false" ht="13.5" hidden="false" customHeight="true" outlineLevel="0" collapsed="false">
      <c r="B16" s="49"/>
      <c r="C16" s="49"/>
      <c r="D16" s="49"/>
      <c r="E16" s="49"/>
      <c r="F16" s="49"/>
      <c r="G16" s="49"/>
      <c r="H16" s="48"/>
      <c r="I16" s="37"/>
    </row>
    <row r="17" customFormat="false" ht="13.5" hidden="false" customHeight="true" outlineLevel="0" collapsed="false">
      <c r="B17" s="42" t="s">
        <v>27</v>
      </c>
      <c r="C17" s="42"/>
      <c r="D17" s="42"/>
      <c r="E17" s="42"/>
      <c r="F17" s="42"/>
      <c r="G17" s="42"/>
      <c r="H17" s="42"/>
      <c r="I17" s="43" t="s">
        <v>28</v>
      </c>
    </row>
    <row r="18" customFormat="false" ht="13.5" hidden="false" customHeight="true" outlineLevel="0" collapsed="false">
      <c r="B18" s="44" t="s">
        <v>29</v>
      </c>
      <c r="C18" s="44"/>
      <c r="D18" s="44"/>
      <c r="E18" s="44"/>
      <c r="F18" s="44"/>
      <c r="G18" s="44"/>
      <c r="H18" s="44"/>
      <c r="I18" s="43"/>
    </row>
    <row r="19" customFormat="false" ht="13.5" hidden="false" customHeight="true" outlineLevel="0" collapsed="false">
      <c r="B19" s="50"/>
      <c r="C19" s="50"/>
      <c r="D19" s="50"/>
      <c r="E19" s="50"/>
      <c r="F19" s="50"/>
      <c r="G19" s="50"/>
      <c r="H19" s="51"/>
      <c r="I19" s="52"/>
    </row>
    <row r="20" customFormat="false" ht="13.5" hidden="false" customHeight="true" outlineLevel="0" collapsed="false">
      <c r="B20" s="42" t="s">
        <v>30</v>
      </c>
      <c r="C20" s="42"/>
      <c r="D20" s="42"/>
      <c r="E20" s="42"/>
      <c r="F20" s="42"/>
      <c r="G20" s="42"/>
      <c r="H20" s="42"/>
      <c r="I20" s="43" t="s">
        <v>31</v>
      </c>
    </row>
    <row r="21" customFormat="false" ht="13.5" hidden="false" customHeight="true" outlineLevel="0" collapsed="false">
      <c r="B21" s="44" t="s">
        <v>32</v>
      </c>
      <c r="C21" s="44"/>
      <c r="D21" s="44"/>
      <c r="E21" s="44"/>
      <c r="F21" s="44"/>
      <c r="G21" s="44"/>
      <c r="H21" s="44"/>
      <c r="I21" s="43"/>
    </row>
    <row r="22" customFormat="false" ht="13.5" hidden="false" customHeight="true" outlineLevel="0" collapsed="false">
      <c r="B22" s="50"/>
      <c r="C22" s="50"/>
      <c r="D22" s="50"/>
      <c r="E22" s="50"/>
      <c r="F22" s="50"/>
      <c r="G22" s="50"/>
      <c r="H22" s="44"/>
      <c r="I22" s="53"/>
    </row>
    <row r="23" customFormat="false" ht="13.5" hidden="false" customHeight="true" outlineLevel="0" collapsed="false">
      <c r="B23" s="42" t="s">
        <v>33</v>
      </c>
      <c r="C23" s="42"/>
      <c r="D23" s="42"/>
      <c r="E23" s="42"/>
      <c r="F23" s="42"/>
      <c r="G23" s="42"/>
      <c r="H23" s="42"/>
      <c r="I23" s="53"/>
    </row>
    <row r="24" customFormat="false" ht="13.5" hidden="false" customHeight="true" outlineLevel="0" collapsed="false">
      <c r="B24" s="54" t="s">
        <v>34</v>
      </c>
      <c r="C24" s="54"/>
      <c r="D24" s="54"/>
      <c r="E24" s="54"/>
      <c r="F24" s="54"/>
      <c r="G24" s="54"/>
      <c r="H24" s="54"/>
      <c r="I24" s="55" t="s">
        <v>35</v>
      </c>
    </row>
    <row r="25" customFormat="false" ht="13.5" hidden="false" customHeight="true" outlineLevel="0" collapsed="false">
      <c r="B25" s="49"/>
      <c r="C25" s="54" t="s">
        <v>36</v>
      </c>
      <c r="D25" s="54"/>
      <c r="E25" s="54"/>
      <c r="F25" s="54"/>
      <c r="G25" s="54"/>
      <c r="H25" s="54"/>
      <c r="I25" s="55"/>
    </row>
    <row r="26" customFormat="false" ht="13.5" hidden="false" customHeight="true" outlineLevel="0" collapsed="false">
      <c r="B26" s="45"/>
      <c r="C26" s="45"/>
      <c r="D26" s="45"/>
      <c r="E26" s="45"/>
      <c r="F26" s="45"/>
      <c r="G26" s="46"/>
      <c r="H26" s="46"/>
      <c r="I26" s="56"/>
    </row>
    <row r="27" customFormat="false" ht="13.5" hidden="false" customHeight="true" outlineLevel="0" collapsed="false">
      <c r="B27" s="42" t="s">
        <v>37</v>
      </c>
      <c r="C27" s="42"/>
      <c r="D27" s="42"/>
      <c r="E27" s="42"/>
      <c r="F27" s="42"/>
      <c r="G27" s="42"/>
      <c r="H27" s="42"/>
      <c r="I27" s="57"/>
    </row>
    <row r="28" customFormat="false" ht="13.5" hidden="false" customHeight="true" outlineLevel="0" collapsed="false">
      <c r="B28" s="54" t="s">
        <v>38</v>
      </c>
      <c r="C28" s="54"/>
      <c r="D28" s="54"/>
      <c r="E28" s="54"/>
      <c r="F28" s="54"/>
      <c r="G28" s="54"/>
      <c r="H28" s="54"/>
      <c r="I28" s="55" t="s">
        <v>39</v>
      </c>
    </row>
    <row r="29" s="58" customFormat="true" ht="13.5" hidden="false" customHeight="true" outlineLevel="0" collapsed="false">
      <c r="B29" s="54" t="s">
        <v>40</v>
      </c>
      <c r="C29" s="54"/>
      <c r="D29" s="54"/>
      <c r="E29" s="54"/>
      <c r="F29" s="54"/>
      <c r="G29" s="54"/>
      <c r="H29" s="54"/>
      <c r="I29" s="55"/>
    </row>
    <row r="30" customFormat="false" ht="13.5" hidden="false" customHeight="true" outlineLevel="0" collapsed="false">
      <c r="B30" s="45"/>
      <c r="C30" s="45"/>
      <c r="D30" s="45"/>
      <c r="E30" s="45"/>
      <c r="F30" s="45"/>
      <c r="G30" s="46"/>
      <c r="H30" s="46"/>
      <c r="I30" s="57"/>
    </row>
    <row r="31" customFormat="false" ht="13.5" hidden="false" customHeight="true" outlineLevel="0" collapsed="false">
      <c r="H31" s="59"/>
    </row>
    <row r="32" customFormat="false" ht="13.5" hidden="false" customHeight="true" outlineLevel="0" collapsed="false"/>
    <row r="33" customFormat="false" ht="13.5" hidden="false" customHeight="true" outlineLevel="0" collapsed="false"/>
  </sheetData>
  <mergeCells count="25">
    <mergeCell ref="B1:D2"/>
    <mergeCell ref="B3:H3"/>
    <mergeCell ref="B5:F5"/>
    <mergeCell ref="B7:H7"/>
    <mergeCell ref="B9:H9"/>
    <mergeCell ref="B11:H11"/>
    <mergeCell ref="I11:I12"/>
    <mergeCell ref="B12:H12"/>
    <mergeCell ref="B14:H14"/>
    <mergeCell ref="I14:I15"/>
    <mergeCell ref="B15:H15"/>
    <mergeCell ref="B17:H17"/>
    <mergeCell ref="I17:I18"/>
    <mergeCell ref="B18:H18"/>
    <mergeCell ref="B20:H20"/>
    <mergeCell ref="I20:I21"/>
    <mergeCell ref="B21:H21"/>
    <mergeCell ref="B23:H23"/>
    <mergeCell ref="B24:H24"/>
    <mergeCell ref="I24:I25"/>
    <mergeCell ref="C25:H25"/>
    <mergeCell ref="B27:H27"/>
    <mergeCell ref="B28:H28"/>
    <mergeCell ref="I28:I29"/>
    <mergeCell ref="B29:H29"/>
  </mergeCells>
  <hyperlinks>
    <hyperlink ref="I11" location="T1!A1" display="T 1"/>
    <hyperlink ref="I14" location="T2!A1" display="T 2"/>
    <hyperlink ref="I17" location="T3!A1" display="T 3.1"/>
    <hyperlink ref="I20" location="T3!A1" display="T 3.2"/>
    <hyperlink ref="I24" location="T4!A1" display="T 4"/>
    <hyperlink ref="I28" location="T5!A1" display="T 5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0" width="11.42"/>
  </cols>
  <sheetData>
    <row r="6" customFormat="false" ht="12.75" hidden="false" customHeight="false" outlineLevel="0" collapsed="false">
      <c r="C6" s="61"/>
      <c r="D6" s="61"/>
      <c r="E6" s="61"/>
      <c r="F6" s="61"/>
      <c r="G6" s="61"/>
    </row>
    <row r="7" customFormat="false" ht="18" hidden="false" customHeight="false" outlineLevel="0" collapsed="false">
      <c r="A7" s="62" t="s">
        <v>41</v>
      </c>
      <c r="B7" s="62"/>
      <c r="C7" s="62"/>
      <c r="D7" s="62"/>
      <c r="E7" s="62"/>
      <c r="F7" s="62"/>
      <c r="G7" s="62"/>
      <c r="H7" s="62"/>
      <c r="I7" s="62"/>
    </row>
    <row r="8" customFormat="false" ht="18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</row>
    <row r="9" customFormat="false" ht="12.75" hidden="false" customHeight="false" outlineLevel="0" collapsed="false">
      <c r="A9" s="64" t="s">
        <v>42</v>
      </c>
      <c r="B9" s="64"/>
      <c r="C9" s="64"/>
      <c r="D9" s="64"/>
      <c r="E9" s="64"/>
      <c r="F9" s="64"/>
      <c r="G9" s="64"/>
      <c r="H9" s="64"/>
      <c r="I9" s="64"/>
    </row>
    <row r="10" customFormat="false" ht="15" hidden="false" customHeight="true" outlineLevel="0" collapsed="false">
      <c r="A10" s="65" t="s">
        <v>43</v>
      </c>
      <c r="B10" s="65"/>
      <c r="C10" s="65"/>
      <c r="D10" s="65"/>
      <c r="E10" s="65"/>
      <c r="F10" s="65"/>
      <c r="G10" s="65"/>
      <c r="H10" s="65"/>
      <c r="I10" s="65"/>
    </row>
    <row r="11" customFormat="false" ht="15" hidden="false" customHeight="true" outlineLevel="0" collapsed="false">
      <c r="A11" s="65" t="s">
        <v>44</v>
      </c>
      <c r="B11" s="65"/>
      <c r="C11" s="65"/>
      <c r="D11" s="65"/>
      <c r="E11" s="65"/>
      <c r="F11" s="65"/>
      <c r="G11" s="65"/>
      <c r="H11" s="65"/>
      <c r="I11" s="65"/>
    </row>
    <row r="17" customFormat="false" ht="12.75" hidden="false" customHeight="false" outlineLevel="0" collapsed="false">
      <c r="C17" s="66"/>
    </row>
  </sheetData>
  <mergeCells count="4">
    <mergeCell ref="A7:I7"/>
    <mergeCell ref="A9:I9"/>
    <mergeCell ref="A10:I10"/>
    <mergeCell ref="A11:I1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G2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7.41"/>
    <col collapsed="false" customWidth="true" hidden="false" outlineLevel="0" max="7" min="2" style="67" width="4.99"/>
    <col collapsed="false" customWidth="false" hidden="false" outlineLevel="0" max="257" min="8" style="67" width="11.42"/>
  </cols>
  <sheetData>
    <row r="4" s="68" customFormat="true" ht="16.5" hidden="false" customHeight="true" outlineLevel="0" collapsed="false"/>
    <row r="5" s="68" customFormat="true" ht="16.5" hidden="false" customHeight="true" outlineLevel="0" collapsed="false">
      <c r="A5" s="69"/>
      <c r="B5" s="69"/>
      <c r="C5" s="69"/>
      <c r="D5" s="69"/>
      <c r="E5" s="69"/>
      <c r="F5" s="69"/>
      <c r="G5" s="69"/>
    </row>
    <row r="6" s="68" customFormat="true" ht="16.5" hidden="false" customHeight="true" outlineLevel="0" collapsed="false">
      <c r="A6" s="70" t="s">
        <v>45</v>
      </c>
      <c r="B6" s="70"/>
      <c r="C6" s="70"/>
      <c r="D6" s="70"/>
      <c r="E6" s="70"/>
      <c r="F6" s="70"/>
      <c r="G6" s="70"/>
    </row>
    <row r="7" s="68" customFormat="true" ht="16.5" hidden="false" customHeight="true" outlineLevel="0" collapsed="false"/>
    <row r="8" s="68" customFormat="true" ht="16.5" hidden="false" customHeight="true" outlineLevel="0" collapsed="false">
      <c r="A8" s="71"/>
      <c r="B8" s="71"/>
      <c r="C8" s="71"/>
      <c r="D8" s="71"/>
      <c r="E8" s="71"/>
      <c r="F8" s="71"/>
      <c r="G8" s="71"/>
    </row>
    <row r="9" customFormat="false" ht="18" hidden="false" customHeight="true" outlineLevel="0" collapsed="false">
      <c r="A9" s="72" t="s">
        <v>46</v>
      </c>
      <c r="B9" s="73" t="s">
        <v>47</v>
      </c>
      <c r="C9" s="73"/>
      <c r="D9" s="73"/>
      <c r="E9" s="73"/>
      <c r="F9" s="73"/>
      <c r="G9" s="73"/>
    </row>
    <row r="10" customFormat="false" ht="18" hidden="false" customHeight="true" outlineLevel="0" collapsed="false">
      <c r="A10" s="72"/>
      <c r="B10" s="73" t="n">
        <v>1</v>
      </c>
      <c r="C10" s="73" t="n">
        <v>2</v>
      </c>
      <c r="D10" s="74" t="s">
        <v>48</v>
      </c>
      <c r="E10" s="74" t="s">
        <v>49</v>
      </c>
      <c r="F10" s="73" t="n">
        <v>4</v>
      </c>
      <c r="G10" s="73" t="n">
        <v>5</v>
      </c>
    </row>
    <row r="11" customFormat="false" ht="18" hidden="false" customHeight="true" outlineLevel="0" collapsed="false">
      <c r="A11" s="75" t="s">
        <v>50</v>
      </c>
      <c r="B11" s="76" t="s">
        <v>51</v>
      </c>
      <c r="C11" s="76" t="s">
        <v>51</v>
      </c>
      <c r="D11" s="76" t="s">
        <v>51</v>
      </c>
      <c r="E11" s="76" t="s">
        <v>51</v>
      </c>
      <c r="F11" s="76"/>
      <c r="G11" s="76"/>
    </row>
    <row r="12" customFormat="false" ht="18" hidden="false" customHeight="true" outlineLevel="0" collapsed="false">
      <c r="A12" s="75" t="s">
        <v>52</v>
      </c>
      <c r="B12" s="76" t="s">
        <v>51</v>
      </c>
      <c r="C12" s="76"/>
      <c r="D12" s="76"/>
      <c r="E12" s="76"/>
      <c r="F12" s="76"/>
      <c r="G12" s="76"/>
    </row>
    <row r="13" customFormat="false" ht="18" hidden="false" customHeight="true" outlineLevel="0" collapsed="false">
      <c r="A13" s="75" t="s">
        <v>53</v>
      </c>
      <c r="B13" s="76" t="s">
        <v>51</v>
      </c>
      <c r="C13" s="76"/>
      <c r="D13" s="76"/>
      <c r="E13" s="76"/>
      <c r="F13" s="76" t="s">
        <v>51</v>
      </c>
      <c r="G13" s="76"/>
    </row>
    <row r="14" customFormat="false" ht="18" hidden="false" customHeight="true" outlineLevel="0" collapsed="false">
      <c r="A14" s="75" t="s">
        <v>54</v>
      </c>
      <c r="B14" s="76"/>
      <c r="C14" s="76" t="s">
        <v>51</v>
      </c>
      <c r="D14" s="76"/>
      <c r="E14" s="76"/>
      <c r="F14" s="76"/>
      <c r="G14" s="76" t="s">
        <v>51</v>
      </c>
    </row>
    <row r="15" customFormat="false" ht="18" hidden="false" customHeight="true" outlineLevel="0" collapsed="false">
      <c r="A15" s="75" t="s">
        <v>55</v>
      </c>
      <c r="B15" s="76"/>
      <c r="C15" s="76"/>
      <c r="D15" s="76" t="s">
        <v>51</v>
      </c>
      <c r="E15" s="76"/>
      <c r="F15" s="76"/>
      <c r="G15" s="76"/>
    </row>
    <row r="16" customFormat="false" ht="18" hidden="false" customHeight="true" outlineLevel="0" collapsed="false">
      <c r="A16" s="75" t="s">
        <v>56</v>
      </c>
      <c r="B16" s="75"/>
      <c r="C16" s="75"/>
      <c r="D16" s="76"/>
      <c r="E16" s="76" t="s">
        <v>51</v>
      </c>
      <c r="F16" s="76"/>
      <c r="G16" s="76"/>
    </row>
    <row r="17" customFormat="false" ht="18" hidden="false" customHeight="true" outlineLevel="0" collapsed="false">
      <c r="A17" s="75" t="s">
        <v>57</v>
      </c>
      <c r="B17" s="75"/>
      <c r="C17" s="75"/>
      <c r="D17" s="76"/>
      <c r="E17" s="76"/>
      <c r="F17" s="76" t="s">
        <v>51</v>
      </c>
      <c r="G17" s="76"/>
    </row>
    <row r="18" customFormat="false" ht="18" hidden="false" customHeight="true" outlineLevel="0" collapsed="false">
      <c r="A18" s="75" t="s">
        <v>58</v>
      </c>
      <c r="B18" s="75"/>
      <c r="C18" s="75"/>
      <c r="D18" s="75"/>
      <c r="E18" s="75"/>
      <c r="F18" s="76" t="s">
        <v>51</v>
      </c>
      <c r="G18" s="76" t="s">
        <v>51</v>
      </c>
    </row>
    <row r="19" customFormat="false" ht="18" hidden="false" customHeight="true" outlineLevel="0" collapsed="false">
      <c r="A19" s="75" t="s">
        <v>59</v>
      </c>
      <c r="B19" s="75"/>
      <c r="C19" s="75"/>
      <c r="D19" s="76"/>
      <c r="E19" s="76"/>
      <c r="F19" s="76"/>
      <c r="G19" s="76" t="s">
        <v>51</v>
      </c>
    </row>
    <row r="20" customFormat="false" ht="18" hidden="false" customHeight="true" outlineLevel="0" collapsed="false">
      <c r="A20" s="75" t="s">
        <v>60</v>
      </c>
      <c r="B20" s="75"/>
      <c r="C20" s="75"/>
      <c r="D20" s="76"/>
      <c r="E20" s="76"/>
      <c r="F20" s="76"/>
      <c r="G20" s="76" t="s">
        <v>51</v>
      </c>
    </row>
  </sheetData>
  <mergeCells count="3">
    <mergeCell ref="A6:G6"/>
    <mergeCell ref="A9:A10"/>
    <mergeCell ref="B9:G9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29.99"/>
    <col collapsed="false" customWidth="true" hidden="false" outlineLevel="0" max="6" min="2" style="77" width="10.13"/>
    <col collapsed="false" customWidth="true" hidden="false" outlineLevel="0" max="7" min="7" style="77" width="10.71"/>
    <col collapsed="false" customWidth="false" hidden="false" outlineLevel="0" max="257" min="8" style="77" width="11.42"/>
  </cols>
  <sheetData>
    <row r="1" s="79" customFormat="true" ht="12.75" hidden="false" customHeight="true" outlineLevel="0" collapsed="false">
      <c r="A1" s="78"/>
      <c r="G1" s="80"/>
    </row>
    <row r="2" s="82" customFormat="true" ht="12.75" hidden="false" customHeight="true" outlineLevel="0" collapsed="false">
      <c r="A2" s="81"/>
      <c r="B2" s="81"/>
      <c r="C2" s="81"/>
      <c r="D2" s="81"/>
      <c r="E2" s="81"/>
      <c r="F2" s="81"/>
      <c r="G2" s="81"/>
    </row>
    <row r="3" s="84" customFormat="true" ht="12.95" hidden="false" customHeight="true" outlineLevel="0" collapsed="false">
      <c r="A3" s="83" t="s">
        <v>61</v>
      </c>
      <c r="B3" s="83"/>
      <c r="C3" s="83"/>
      <c r="D3" s="83"/>
      <c r="E3" s="83"/>
      <c r="F3" s="83"/>
      <c r="G3" s="83"/>
    </row>
    <row r="4" s="84" customFormat="true" ht="12.95" hidden="false" customHeight="true" outlineLevel="0" collapsed="false">
      <c r="A4" s="85" t="s">
        <v>62</v>
      </c>
      <c r="B4" s="85"/>
      <c r="C4" s="85"/>
      <c r="D4" s="85"/>
      <c r="E4" s="85"/>
      <c r="F4" s="85"/>
      <c r="G4" s="85"/>
    </row>
    <row r="5" s="82" customFormat="true" ht="15" hidden="false" customHeight="true" outlineLevel="0" collapsed="false">
      <c r="A5" s="86"/>
      <c r="B5" s="86"/>
    </row>
    <row r="6" customFormat="false" ht="15" hidden="false" customHeight="true" outlineLevel="0" collapsed="false">
      <c r="A6" s="87" t="s">
        <v>63</v>
      </c>
      <c r="B6" s="88" t="s">
        <v>64</v>
      </c>
      <c r="C6" s="89" t="s">
        <v>65</v>
      </c>
      <c r="D6" s="89"/>
      <c r="E6" s="89"/>
      <c r="F6" s="89"/>
      <c r="G6" s="89" t="s">
        <v>66</v>
      </c>
    </row>
    <row r="7" customFormat="false" ht="15" hidden="false" customHeight="true" outlineLevel="0" collapsed="false">
      <c r="A7" s="87"/>
      <c r="B7" s="88"/>
      <c r="C7" s="89" t="s">
        <v>67</v>
      </c>
      <c r="D7" s="89"/>
      <c r="E7" s="89"/>
      <c r="F7" s="89"/>
      <c r="G7" s="89"/>
    </row>
    <row r="8" customFormat="false" ht="15" hidden="false" customHeight="true" outlineLevel="0" collapsed="false">
      <c r="A8" s="87"/>
      <c r="B8" s="88"/>
      <c r="C8" s="88" t="s">
        <v>68</v>
      </c>
      <c r="D8" s="88"/>
      <c r="E8" s="89" t="s">
        <v>69</v>
      </c>
      <c r="F8" s="89"/>
      <c r="G8" s="89"/>
    </row>
    <row r="9" customFormat="false" ht="36" hidden="false" customHeight="false" outlineLevel="0" collapsed="false">
      <c r="A9" s="87"/>
      <c r="B9" s="88"/>
      <c r="C9" s="88" t="s">
        <v>70</v>
      </c>
      <c r="D9" s="88" t="s">
        <v>71</v>
      </c>
      <c r="E9" s="88" t="s">
        <v>70</v>
      </c>
      <c r="F9" s="89" t="s">
        <v>71</v>
      </c>
      <c r="G9" s="89" t="s">
        <v>70</v>
      </c>
    </row>
    <row r="10" customFormat="false" ht="15" hidden="false" customHeight="true" outlineLevel="0" collapsed="false">
      <c r="A10" s="87"/>
      <c r="B10" s="88" t="n">
        <v>1</v>
      </c>
      <c r="C10" s="88" t="n">
        <v>2</v>
      </c>
      <c r="D10" s="88" t="n">
        <v>3</v>
      </c>
      <c r="E10" s="88" t="n">
        <v>4</v>
      </c>
      <c r="F10" s="88" t="n">
        <v>5</v>
      </c>
      <c r="G10" s="89" t="n">
        <v>6</v>
      </c>
    </row>
    <row r="11" customFormat="false" ht="12.75" hidden="false" customHeight="true" outlineLevel="0" collapsed="false">
      <c r="A11" s="90"/>
      <c r="B11" s="91"/>
      <c r="D11" s="91"/>
      <c r="G11" s="91"/>
    </row>
    <row r="12" customFormat="false" ht="12.75" hidden="false" customHeight="false" outlineLevel="0" collapsed="false">
      <c r="A12" s="92" t="s">
        <v>72</v>
      </c>
      <c r="B12" s="93" t="n">
        <v>100443</v>
      </c>
      <c r="C12" s="93" t="n">
        <v>3594</v>
      </c>
      <c r="D12" s="94" t="n">
        <v>3.5781488008124</v>
      </c>
      <c r="E12" s="93" t="n">
        <v>96836</v>
      </c>
      <c r="F12" s="95" t="n">
        <v>96.4089085351891</v>
      </c>
      <c r="G12" s="93" t="n">
        <v>100441</v>
      </c>
    </row>
    <row r="13" customFormat="false" ht="12.75" hidden="false" customHeight="false" outlineLevel="0" collapsed="false">
      <c r="A13" s="92" t="s">
        <v>73</v>
      </c>
      <c r="B13" s="93" t="n">
        <v>115973</v>
      </c>
      <c r="C13" s="93" t="n">
        <v>3620</v>
      </c>
      <c r="D13" s="94" t="n">
        <v>3.12141619169979</v>
      </c>
      <c r="E13" s="93" t="n">
        <v>112348</v>
      </c>
      <c r="F13" s="95" t="n">
        <v>96.8742724599691</v>
      </c>
      <c r="G13" s="93" t="n">
        <v>115968</v>
      </c>
    </row>
    <row r="14" customFormat="false" ht="12.75" hidden="false" customHeight="false" outlineLevel="0" collapsed="false">
      <c r="A14" s="92" t="s">
        <v>74</v>
      </c>
      <c r="B14" s="93" t="n">
        <v>8640</v>
      </c>
      <c r="C14" s="93" t="n">
        <v>809</v>
      </c>
      <c r="D14" s="94" t="n">
        <v>9.36342592592593</v>
      </c>
      <c r="E14" s="93" t="n">
        <v>7830</v>
      </c>
      <c r="F14" s="95" t="n">
        <v>90.625</v>
      </c>
      <c r="G14" s="93" t="n">
        <v>8640</v>
      </c>
    </row>
    <row r="15" customFormat="false" ht="12.75" hidden="false" customHeight="false" outlineLevel="0" collapsed="false">
      <c r="A15" s="92" t="s">
        <v>75</v>
      </c>
      <c r="B15" s="93" t="n">
        <v>3052</v>
      </c>
      <c r="C15" s="93" t="n">
        <v>164</v>
      </c>
      <c r="D15" s="94" t="n">
        <v>5.3735255570118</v>
      </c>
      <c r="E15" s="93" t="n">
        <v>2887</v>
      </c>
      <c r="F15" s="95" t="n">
        <v>94.5937090432503</v>
      </c>
      <c r="G15" s="93" t="n">
        <v>3049</v>
      </c>
    </row>
    <row r="16" customFormat="false" ht="12.75" hidden="false" customHeight="false" outlineLevel="0" collapsed="false">
      <c r="A16" s="92" t="s">
        <v>76</v>
      </c>
      <c r="B16" s="93" t="n">
        <v>3256</v>
      </c>
      <c r="C16" s="93" t="n">
        <v>273</v>
      </c>
      <c r="D16" s="94" t="n">
        <v>8.38452088452089</v>
      </c>
      <c r="E16" s="93" t="n">
        <v>2982</v>
      </c>
      <c r="F16" s="95" t="n">
        <v>91.5847665847666</v>
      </c>
      <c r="G16" s="93" t="n">
        <v>3256</v>
      </c>
    </row>
    <row r="17" customFormat="false" ht="12.75" hidden="false" customHeight="false" outlineLevel="0" collapsed="false">
      <c r="A17" s="92" t="s">
        <v>77</v>
      </c>
      <c r="B17" s="93" t="n">
        <v>7792</v>
      </c>
      <c r="C17" s="93" t="n">
        <v>652</v>
      </c>
      <c r="D17" s="95" t="n">
        <v>8.36755646817248</v>
      </c>
      <c r="E17" s="93" t="n">
        <v>7140</v>
      </c>
      <c r="F17" s="95" t="n">
        <v>91.6324435318275</v>
      </c>
      <c r="G17" s="93" t="n">
        <v>7792</v>
      </c>
    </row>
    <row r="18" customFormat="false" ht="12.75" hidden="false" customHeight="false" outlineLevel="0" collapsed="false">
      <c r="A18" s="92" t="s">
        <v>78</v>
      </c>
      <c r="B18" s="93" t="n">
        <v>42058</v>
      </c>
      <c r="C18" s="93" t="n">
        <v>2130</v>
      </c>
      <c r="D18" s="95" t="n">
        <v>5.06443482809454</v>
      </c>
      <c r="E18" s="93" t="n">
        <v>39924</v>
      </c>
      <c r="F18" s="95" t="n">
        <v>94.926054496172</v>
      </c>
      <c r="G18" s="93" t="n">
        <v>42056</v>
      </c>
    </row>
    <row r="19" customFormat="false" ht="12.75" hidden="false" customHeight="false" outlineLevel="0" collapsed="false">
      <c r="A19" s="92" t="s">
        <v>79</v>
      </c>
      <c r="B19" s="93" t="n">
        <v>2105</v>
      </c>
      <c r="C19" s="93" t="n">
        <v>113</v>
      </c>
      <c r="D19" s="95" t="n">
        <v>5.36817102137767</v>
      </c>
      <c r="E19" s="93" t="n">
        <v>1992</v>
      </c>
      <c r="F19" s="95" t="n">
        <v>94.6318289786223</v>
      </c>
      <c r="G19" s="93" t="n">
        <v>2105</v>
      </c>
    </row>
    <row r="20" customFormat="false" ht="12.75" hidden="false" customHeight="false" outlineLevel="0" collapsed="false">
      <c r="A20" s="92" t="s">
        <v>80</v>
      </c>
      <c r="B20" s="93" t="n">
        <v>51825</v>
      </c>
      <c r="C20" s="93" t="n">
        <v>3559</v>
      </c>
      <c r="D20" s="95" t="n">
        <v>6.86734201640135</v>
      </c>
      <c r="E20" s="93" t="n">
        <v>48256</v>
      </c>
      <c r="F20" s="95" t="n">
        <v>93.1133622768934</v>
      </c>
      <c r="G20" s="93" t="n">
        <v>51821</v>
      </c>
    </row>
    <row r="21" customFormat="false" ht="12.75" hidden="false" customHeight="false" outlineLevel="0" collapsed="false">
      <c r="A21" s="92" t="s">
        <v>81</v>
      </c>
      <c r="B21" s="93" t="n">
        <v>128898</v>
      </c>
      <c r="C21" s="93" t="n">
        <v>10281</v>
      </c>
      <c r="D21" s="95" t="n">
        <v>7.97607410510636</v>
      </c>
      <c r="E21" s="93" t="n">
        <v>118605</v>
      </c>
      <c r="F21" s="95" t="n">
        <v>92.0146162081646</v>
      </c>
      <c r="G21" s="93" t="n">
        <v>128884</v>
      </c>
    </row>
    <row r="22" customFormat="false" ht="12.75" hidden="false" customHeight="false" outlineLevel="0" collapsed="false">
      <c r="A22" s="92" t="s">
        <v>82</v>
      </c>
      <c r="B22" s="93" t="n">
        <v>26007</v>
      </c>
      <c r="C22" s="93" t="n">
        <v>2084</v>
      </c>
      <c r="D22" s="95" t="n">
        <v>8.01322720805937</v>
      </c>
      <c r="E22" s="93" t="n">
        <v>23922</v>
      </c>
      <c r="F22" s="95" t="n">
        <v>91.9829276733187</v>
      </c>
      <c r="G22" s="93" t="n">
        <v>26006</v>
      </c>
    </row>
    <row r="23" customFormat="false" ht="12.75" hidden="false" customHeight="false" outlineLevel="0" collapsed="false">
      <c r="A23" s="92" t="s">
        <v>83</v>
      </c>
      <c r="B23" s="93" t="n">
        <v>4451</v>
      </c>
      <c r="C23" s="93" t="n">
        <v>249</v>
      </c>
      <c r="D23" s="95" t="n">
        <v>5.59424848348686</v>
      </c>
      <c r="E23" s="93" t="n">
        <v>4202</v>
      </c>
      <c r="F23" s="95" t="n">
        <v>94.4057515165132</v>
      </c>
      <c r="G23" s="93" t="n">
        <v>4451</v>
      </c>
    </row>
    <row r="24" customFormat="false" ht="12.75" hidden="false" customHeight="false" outlineLevel="0" collapsed="false">
      <c r="A24" s="92" t="s">
        <v>84</v>
      </c>
      <c r="B24" s="93" t="n">
        <v>12165</v>
      </c>
      <c r="C24" s="93" t="n">
        <v>597</v>
      </c>
      <c r="D24" s="95" t="n">
        <v>4.9075215782984</v>
      </c>
      <c r="E24" s="93" t="n">
        <v>11567</v>
      </c>
      <c r="F24" s="95" t="n">
        <v>95.0842581175504</v>
      </c>
      <c r="G24" s="93" t="n">
        <v>12156</v>
      </c>
    </row>
    <row r="25" customFormat="false" ht="12.75" hidden="false" customHeight="false" outlineLevel="0" collapsed="false">
      <c r="A25" s="92" t="s">
        <v>85</v>
      </c>
      <c r="B25" s="93" t="n">
        <v>1928</v>
      </c>
      <c r="C25" s="93" t="n">
        <v>143</v>
      </c>
      <c r="D25" s="95" t="n">
        <v>7.41701244813278</v>
      </c>
      <c r="E25" s="93" t="n">
        <v>1785</v>
      </c>
      <c r="F25" s="95" t="n">
        <v>92.5829875518672</v>
      </c>
      <c r="G25" s="93" t="n">
        <v>1927</v>
      </c>
    </row>
    <row r="26" customFormat="false" ht="12.75" hidden="false" customHeight="false" outlineLevel="0" collapsed="false">
      <c r="A26" s="92" t="s">
        <v>86</v>
      </c>
      <c r="B26" s="93" t="n">
        <v>16518</v>
      </c>
      <c r="C26" s="93" t="n">
        <v>817</v>
      </c>
      <c r="D26" s="95" t="n">
        <v>4.94611938491343</v>
      </c>
      <c r="E26" s="93" t="n">
        <v>15701</v>
      </c>
      <c r="F26" s="95" t="n">
        <v>95.0538806150866</v>
      </c>
      <c r="G26" s="93" t="n">
        <v>16518</v>
      </c>
    </row>
    <row r="27" customFormat="false" ht="12.75" hidden="false" customHeight="false" outlineLevel="0" collapsed="false">
      <c r="A27" s="92" t="s">
        <v>87</v>
      </c>
      <c r="B27" s="93" t="n">
        <v>6181</v>
      </c>
      <c r="C27" s="93" t="n">
        <v>247</v>
      </c>
      <c r="D27" s="95" t="n">
        <v>3.99611713314998</v>
      </c>
      <c r="E27" s="93" t="n">
        <v>5932</v>
      </c>
      <c r="F27" s="95" t="n">
        <v>95.9715256430998</v>
      </c>
      <c r="G27" s="93" t="n">
        <v>6180</v>
      </c>
    </row>
    <row r="28" s="99" customFormat="true" ht="15.75" hidden="false" customHeight="true" outlineLevel="0" collapsed="false">
      <c r="A28" s="96" t="s">
        <v>88</v>
      </c>
      <c r="B28" s="97" t="n">
        <v>531292</v>
      </c>
      <c r="C28" s="97" t="n">
        <v>29332</v>
      </c>
      <c r="D28" s="98" t="n">
        <v>5.52088117268847</v>
      </c>
      <c r="E28" s="97" t="n">
        <v>501909</v>
      </c>
      <c r="F28" s="98" t="n">
        <v>94.4695195862163</v>
      </c>
      <c r="G28" s="97" t="n">
        <v>531250</v>
      </c>
    </row>
    <row r="29" customFormat="false" ht="6" hidden="false" customHeight="true" outlineLevel="0" collapsed="false">
      <c r="A29" s="100"/>
      <c r="D29" s="101"/>
    </row>
    <row r="30" s="105" customFormat="true" ht="12.75" hidden="false" customHeight="false" outlineLevel="0" collapsed="false">
      <c r="A30" s="102" t="s">
        <v>89</v>
      </c>
      <c r="B30" s="103" t="n">
        <f aca="false">SUM(B12,B13,B16,B17,B18,B20,B21,B22,B23,B26)</f>
        <v>497221</v>
      </c>
      <c r="C30" s="103" t="n">
        <f aca="false">SUM(C12,C13,C16,C17,C18,C20,C21,C22,C23,C26)</f>
        <v>27259</v>
      </c>
      <c r="D30" s="104" t="n">
        <f aca="false">C30/(C30+E30)*100</f>
        <v>5.48277769397094</v>
      </c>
      <c r="E30" s="103" t="n">
        <f aca="false">SUM(E12,E13,E16,E17,E18,E20,E21,E22,E23,E26)</f>
        <v>469916</v>
      </c>
      <c r="F30" s="104" t="n">
        <f aca="false">E30/(C30+E30)*100</f>
        <v>94.5172223060291</v>
      </c>
      <c r="G30" s="103" t="n">
        <f aca="false">SUM(G12,G13,G16,G17,G18,G20,G21,G22,G23,G26)</f>
        <v>497193</v>
      </c>
    </row>
    <row r="31" s="105" customFormat="true" ht="12.75" hidden="false" customHeight="false" outlineLevel="0" collapsed="false">
      <c r="A31" s="102" t="s">
        <v>90</v>
      </c>
      <c r="B31" s="103" t="n">
        <f aca="false">SUM(B14,B15,B19,B24,B25,B27)</f>
        <v>34071</v>
      </c>
      <c r="C31" s="103" t="n">
        <f aca="false">SUM(C14,C15,C19,C24,C25,C27)</f>
        <v>2073</v>
      </c>
      <c r="D31" s="104" t="n">
        <f aca="false">C31/(C31+E31)*100</f>
        <v>6.08524628662009</v>
      </c>
      <c r="E31" s="103" t="n">
        <f aca="false">SUM(E14,E15,E19,E24,E25,E27)</f>
        <v>31993</v>
      </c>
      <c r="F31" s="104" t="n">
        <f aca="false">E31/(C31+E31)*100</f>
        <v>93.9147537133799</v>
      </c>
      <c r="G31" s="103" t="n">
        <f aca="false">SUM(G14,G15,G19,G24,G25,G27)</f>
        <v>34057</v>
      </c>
    </row>
    <row r="32" customFormat="false" ht="12.75" hidden="false" customHeight="false" outlineLevel="0" collapsed="false">
      <c r="A32" s="106"/>
      <c r="B32" s="93"/>
      <c r="C32" s="93"/>
      <c r="D32" s="95"/>
      <c r="E32" s="93"/>
      <c r="F32" s="95"/>
      <c r="G32" s="93"/>
    </row>
    <row r="33" customFormat="false" ht="12.75" hidden="false" customHeight="false" outlineLevel="0" collapsed="false">
      <c r="A33" s="101"/>
    </row>
    <row r="34" customFormat="false" ht="12.75" hidden="false" customHeight="false" outlineLevel="0" collapsed="false">
      <c r="A34" s="107" t="s">
        <v>91</v>
      </c>
    </row>
    <row r="35" customFormat="false" ht="12.75" hidden="false" customHeight="false" outlineLevel="0" collapsed="false">
      <c r="A35" s="107" t="s">
        <v>92</v>
      </c>
    </row>
    <row r="36" customFormat="false" ht="4.5" hidden="false" customHeight="true" outlineLevel="0" collapsed="false">
      <c r="A36" s="107"/>
    </row>
    <row r="37" customFormat="false" ht="12.75" hidden="false" customHeight="false" outlineLevel="0" collapsed="false">
      <c r="A37" s="107" t="s">
        <v>93</v>
      </c>
    </row>
    <row r="38" customFormat="false" ht="12.75" hidden="false" customHeight="false" outlineLevel="0" collapsed="false">
      <c r="A38" s="107" t="s">
        <v>94</v>
      </c>
    </row>
  </sheetData>
  <mergeCells count="8">
    <mergeCell ref="A2:G2"/>
    <mergeCell ref="A6:A10"/>
    <mergeCell ref="B6:B9"/>
    <mergeCell ref="C6:F6"/>
    <mergeCell ref="G6:G8"/>
    <mergeCell ref="C7:F7"/>
    <mergeCell ref="C8:D8"/>
    <mergeCell ref="E8:F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08" width="29.71"/>
    <col collapsed="false" customWidth="true" hidden="false" outlineLevel="0" max="7" min="2" style="108" width="10.71"/>
    <col collapsed="false" customWidth="true" hidden="false" outlineLevel="0" max="8" min="8" style="108" width="11.13"/>
    <col collapsed="false" customWidth="false" hidden="false" outlineLevel="0" max="257" min="9" style="108" width="11.42"/>
  </cols>
  <sheetData>
    <row r="1" customFormat="false" ht="12.75" hidden="false" customHeight="true" outlineLevel="0" collapsed="false">
      <c r="A1" s="109"/>
      <c r="H1" s="110"/>
    </row>
    <row r="2" s="112" customFormat="true" ht="12.75" hidden="false" customHeight="true" outlineLevel="0" collapsed="false">
      <c r="A2" s="111"/>
      <c r="B2" s="111"/>
      <c r="C2" s="111"/>
      <c r="D2" s="111"/>
      <c r="E2" s="111"/>
      <c r="F2" s="111"/>
      <c r="G2" s="111"/>
      <c r="H2" s="111"/>
    </row>
    <row r="3" s="82" customFormat="true" ht="12.95" hidden="false" customHeight="true" outlineLevel="0" collapsed="false">
      <c r="A3" s="83" t="s">
        <v>95</v>
      </c>
      <c r="B3" s="83"/>
      <c r="C3" s="83"/>
      <c r="D3" s="83"/>
      <c r="E3" s="83"/>
      <c r="F3" s="83"/>
      <c r="G3" s="83"/>
    </row>
    <row r="4" s="82" customFormat="true" ht="12.95" hidden="false" customHeight="true" outlineLevel="0" collapsed="false">
      <c r="A4" s="85" t="s">
        <v>96</v>
      </c>
      <c r="B4" s="85"/>
      <c r="C4" s="85"/>
      <c r="D4" s="85"/>
      <c r="E4" s="85"/>
      <c r="F4" s="85"/>
      <c r="G4" s="85"/>
    </row>
    <row r="5" s="112" customFormat="true" ht="15" hidden="false" customHeight="true" outlineLevel="0" collapsed="false">
      <c r="A5" s="113"/>
      <c r="B5" s="113"/>
      <c r="C5" s="113"/>
      <c r="D5" s="113"/>
      <c r="E5" s="113"/>
      <c r="F5" s="113"/>
      <c r="G5" s="113"/>
      <c r="H5" s="114"/>
    </row>
    <row r="6" s="112" customFormat="true" ht="21.75" hidden="false" customHeight="true" outlineLevel="0" collapsed="false">
      <c r="A6" s="115" t="s">
        <v>63</v>
      </c>
      <c r="B6" s="116" t="s">
        <v>64</v>
      </c>
      <c r="C6" s="117" t="s">
        <v>97</v>
      </c>
      <c r="D6" s="117"/>
      <c r="E6" s="117"/>
      <c r="F6" s="117"/>
      <c r="G6" s="117"/>
      <c r="H6" s="118" t="s">
        <v>98</v>
      </c>
      <c r="I6" s="119"/>
    </row>
    <row r="7" s="112" customFormat="true" ht="19.5" hidden="false" customHeight="true" outlineLevel="0" collapsed="false">
      <c r="A7" s="115"/>
      <c r="B7" s="116"/>
      <c r="C7" s="116" t="s">
        <v>99</v>
      </c>
      <c r="D7" s="116" t="s">
        <v>100</v>
      </c>
      <c r="E7" s="116" t="s">
        <v>101</v>
      </c>
      <c r="F7" s="116" t="s">
        <v>102</v>
      </c>
      <c r="G7" s="116" t="n">
        <v>22</v>
      </c>
      <c r="H7" s="118"/>
      <c r="I7" s="119"/>
    </row>
    <row r="8" s="112" customFormat="true" ht="43.5" hidden="false" customHeight="true" outlineLevel="0" collapsed="false">
      <c r="A8" s="115"/>
      <c r="B8" s="116"/>
      <c r="C8" s="116"/>
      <c r="D8" s="116"/>
      <c r="E8" s="116"/>
      <c r="F8" s="116"/>
      <c r="G8" s="116"/>
      <c r="H8" s="118"/>
      <c r="I8" s="119"/>
    </row>
    <row r="9" s="112" customFormat="true" ht="15" hidden="false" customHeight="true" outlineLevel="0" collapsed="false">
      <c r="A9" s="115"/>
      <c r="B9" s="117" t="s">
        <v>70</v>
      </c>
      <c r="C9" s="117"/>
      <c r="D9" s="117"/>
      <c r="E9" s="117"/>
      <c r="F9" s="117"/>
      <c r="G9" s="117"/>
      <c r="H9" s="117" t="s">
        <v>103</v>
      </c>
      <c r="I9" s="119"/>
    </row>
    <row r="10" s="112" customFormat="true" ht="12.75" hidden="false" customHeight="true" outlineLevel="0" collapsed="false">
      <c r="A10" s="120"/>
      <c r="B10" s="121"/>
      <c r="C10" s="122"/>
      <c r="D10" s="122"/>
      <c r="E10" s="122"/>
      <c r="F10" s="122"/>
      <c r="G10" s="122"/>
      <c r="H10" s="122"/>
    </row>
    <row r="11" customFormat="false" ht="12.75" hidden="false" customHeight="true" outlineLevel="0" collapsed="false">
      <c r="A11" s="123" t="s">
        <v>72</v>
      </c>
      <c r="B11" s="124" t="n">
        <v>100443</v>
      </c>
      <c r="C11" s="124" t="n">
        <v>1556</v>
      </c>
      <c r="D11" s="124" t="n">
        <v>4628</v>
      </c>
      <c r="E11" s="124" t="n">
        <v>4252</v>
      </c>
      <c r="F11" s="124" t="n">
        <v>5263</v>
      </c>
      <c r="G11" s="124" t="n">
        <v>84744</v>
      </c>
      <c r="H11" s="95" t="n">
        <v>20.676204414444</v>
      </c>
    </row>
    <row r="12" customFormat="false" ht="12.75" hidden="false" customHeight="true" outlineLevel="0" collapsed="false">
      <c r="A12" s="123" t="s">
        <v>73</v>
      </c>
      <c r="B12" s="124" t="n">
        <v>115973</v>
      </c>
      <c r="C12" s="124" t="n">
        <v>2297</v>
      </c>
      <c r="D12" s="124" t="n">
        <v>5368</v>
      </c>
      <c r="E12" s="124" t="n">
        <v>4459</v>
      </c>
      <c r="F12" s="124" t="n">
        <v>4548</v>
      </c>
      <c r="G12" s="124" t="n">
        <v>99301</v>
      </c>
      <c r="H12" s="95" t="n">
        <v>20.6465987773016</v>
      </c>
    </row>
    <row r="13" customFormat="false" ht="12.75" hidden="false" customHeight="true" outlineLevel="0" collapsed="false">
      <c r="A13" s="123" t="s">
        <v>74</v>
      </c>
      <c r="B13" s="124" t="n">
        <v>8640</v>
      </c>
      <c r="C13" s="124" t="n">
        <v>1041</v>
      </c>
      <c r="D13" s="124" t="n">
        <v>1697</v>
      </c>
      <c r="E13" s="124" t="n">
        <v>1095</v>
      </c>
      <c r="F13" s="124" t="n">
        <v>793</v>
      </c>
      <c r="G13" s="124" t="n">
        <v>4014</v>
      </c>
      <c r="H13" s="95" t="n">
        <v>15.9744212962963</v>
      </c>
    </row>
    <row r="14" customFormat="false" ht="12.75" hidden="false" customHeight="true" outlineLevel="0" collapsed="false">
      <c r="A14" s="123" t="s">
        <v>75</v>
      </c>
      <c r="B14" s="124" t="n">
        <v>3052</v>
      </c>
      <c r="C14" s="124" t="n">
        <v>431</v>
      </c>
      <c r="D14" s="124" t="n">
        <v>681</v>
      </c>
      <c r="E14" s="124" t="n">
        <v>384</v>
      </c>
      <c r="F14" s="124" t="n">
        <v>218</v>
      </c>
      <c r="G14" s="124" t="n">
        <v>1338</v>
      </c>
      <c r="H14" s="95" t="n">
        <v>15.2077326343381</v>
      </c>
    </row>
    <row r="15" customFormat="false" ht="12.75" hidden="false" customHeight="true" outlineLevel="0" collapsed="false">
      <c r="A15" s="123" t="s">
        <v>76</v>
      </c>
      <c r="B15" s="124" t="n">
        <v>3256</v>
      </c>
      <c r="C15" s="124" t="n">
        <v>156</v>
      </c>
      <c r="D15" s="124" t="n">
        <v>275</v>
      </c>
      <c r="E15" s="124" t="n">
        <v>258</v>
      </c>
      <c r="F15" s="124" t="n">
        <v>344</v>
      </c>
      <c r="G15" s="124" t="n">
        <v>2223</v>
      </c>
      <c r="H15" s="95" t="n">
        <v>19.1833538083538</v>
      </c>
    </row>
    <row r="16" customFormat="false" ht="12.75" hidden="false" customHeight="true" outlineLevel="0" collapsed="false">
      <c r="A16" s="123" t="s">
        <v>77</v>
      </c>
      <c r="B16" s="124" t="n">
        <v>7792</v>
      </c>
      <c r="C16" s="124" t="n">
        <v>447</v>
      </c>
      <c r="D16" s="124" t="n">
        <v>993</v>
      </c>
      <c r="E16" s="124" t="n">
        <v>690</v>
      </c>
      <c r="F16" s="124" t="n">
        <v>780</v>
      </c>
      <c r="G16" s="124" t="n">
        <v>4882</v>
      </c>
      <c r="H16" s="95" t="n">
        <v>18.3458675564682</v>
      </c>
    </row>
    <row r="17" customFormat="false" ht="12.75" hidden="false" customHeight="true" outlineLevel="0" collapsed="false">
      <c r="A17" s="123" t="s">
        <v>78</v>
      </c>
      <c r="B17" s="124" t="n">
        <v>42058</v>
      </c>
      <c r="C17" s="124" t="n">
        <v>824</v>
      </c>
      <c r="D17" s="124" t="n">
        <v>3444</v>
      </c>
      <c r="E17" s="124" t="n">
        <v>3512</v>
      </c>
      <c r="F17" s="124" t="n">
        <v>3638</v>
      </c>
      <c r="G17" s="124" t="n">
        <v>30640</v>
      </c>
      <c r="H17" s="95" t="n">
        <v>19.7681535023063</v>
      </c>
    </row>
    <row r="18" customFormat="false" ht="12.75" hidden="false" customHeight="true" outlineLevel="0" collapsed="false">
      <c r="A18" s="123" t="s">
        <v>79</v>
      </c>
      <c r="B18" s="124" t="n">
        <v>2105</v>
      </c>
      <c r="C18" s="124" t="n">
        <v>210</v>
      </c>
      <c r="D18" s="124" t="n">
        <v>346</v>
      </c>
      <c r="E18" s="124" t="n">
        <v>222</v>
      </c>
      <c r="F18" s="124" t="n">
        <v>211</v>
      </c>
      <c r="G18" s="124" t="n">
        <v>1116</v>
      </c>
      <c r="H18" s="95" t="n">
        <v>16.9458432304038</v>
      </c>
    </row>
    <row r="19" customFormat="false" ht="12.75" hidden="false" customHeight="true" outlineLevel="0" collapsed="false">
      <c r="A19" s="123" t="s">
        <v>80</v>
      </c>
      <c r="B19" s="124" t="n">
        <v>51825</v>
      </c>
      <c r="C19" s="124" t="n">
        <v>1479</v>
      </c>
      <c r="D19" s="124" t="n">
        <v>3901</v>
      </c>
      <c r="E19" s="124" t="n">
        <v>3737</v>
      </c>
      <c r="F19" s="124" t="n">
        <v>3777</v>
      </c>
      <c r="G19" s="124" t="n">
        <v>38931</v>
      </c>
      <c r="H19" s="95" t="n">
        <v>19.7755523396044</v>
      </c>
    </row>
    <row r="20" customFormat="false" ht="12.75" hidden="false" customHeight="true" outlineLevel="0" collapsed="false">
      <c r="A20" s="123" t="s">
        <v>81</v>
      </c>
      <c r="B20" s="124" t="n">
        <v>128898</v>
      </c>
      <c r="C20" s="124" t="n">
        <v>3027</v>
      </c>
      <c r="D20" s="124" t="n">
        <v>12648</v>
      </c>
      <c r="E20" s="124" t="n">
        <v>14919</v>
      </c>
      <c r="F20" s="124" t="n">
        <v>12303</v>
      </c>
      <c r="G20" s="124" t="n">
        <v>86001</v>
      </c>
      <c r="H20" s="95" t="n">
        <v>19.2104299523654</v>
      </c>
    </row>
    <row r="21" customFormat="false" ht="12.75" hidden="false" customHeight="true" outlineLevel="0" collapsed="false">
      <c r="A21" s="123" t="s">
        <v>82</v>
      </c>
      <c r="B21" s="124" t="n">
        <v>26007</v>
      </c>
      <c r="C21" s="124" t="n">
        <v>371</v>
      </c>
      <c r="D21" s="124" t="n">
        <v>4627</v>
      </c>
      <c r="E21" s="124" t="n">
        <v>3447</v>
      </c>
      <c r="F21" s="124" t="n">
        <v>2120</v>
      </c>
      <c r="G21" s="124" t="n">
        <v>15442</v>
      </c>
      <c r="H21" s="95" t="n">
        <v>18.3093013419464</v>
      </c>
    </row>
    <row r="22" customFormat="false" ht="12.75" hidden="false" customHeight="true" outlineLevel="0" collapsed="false">
      <c r="A22" s="123" t="s">
        <v>83</v>
      </c>
      <c r="B22" s="124" t="n">
        <v>4451</v>
      </c>
      <c r="C22" s="124" t="n">
        <v>88</v>
      </c>
      <c r="D22" s="124" t="n">
        <v>289</v>
      </c>
      <c r="E22" s="124" t="n">
        <v>298</v>
      </c>
      <c r="F22" s="124" t="n">
        <v>400</v>
      </c>
      <c r="G22" s="124" t="n">
        <v>3376</v>
      </c>
      <c r="H22" s="95" t="n">
        <v>20.1031228937317</v>
      </c>
    </row>
    <row r="23" customFormat="false" ht="12.75" hidden="false" customHeight="true" outlineLevel="0" collapsed="false">
      <c r="A23" s="123" t="s">
        <v>84</v>
      </c>
      <c r="B23" s="124" t="n">
        <v>12165</v>
      </c>
      <c r="C23" s="124" t="n">
        <v>1545</v>
      </c>
      <c r="D23" s="124" t="n">
        <v>2455</v>
      </c>
      <c r="E23" s="124" t="n">
        <v>1310</v>
      </c>
      <c r="F23" s="124" t="n">
        <v>843</v>
      </c>
      <c r="G23" s="124" t="n">
        <v>6012</v>
      </c>
      <c r="H23" s="95" t="n">
        <v>15.9227291409782</v>
      </c>
    </row>
    <row r="24" customFormat="false" ht="12.75" hidden="false" customHeight="true" outlineLevel="0" collapsed="false">
      <c r="A24" s="123" t="s">
        <v>85</v>
      </c>
      <c r="B24" s="124" t="n">
        <v>1928</v>
      </c>
      <c r="C24" s="124" t="n">
        <v>168</v>
      </c>
      <c r="D24" s="124" t="n">
        <v>395</v>
      </c>
      <c r="E24" s="124" t="n">
        <v>276</v>
      </c>
      <c r="F24" s="124" t="n">
        <v>129</v>
      </c>
      <c r="G24" s="124" t="n">
        <v>960</v>
      </c>
      <c r="H24" s="95" t="n">
        <v>16.4922199170125</v>
      </c>
    </row>
    <row r="25" customFormat="false" ht="12.75" hidden="false" customHeight="true" outlineLevel="0" collapsed="false">
      <c r="A25" s="123" t="s">
        <v>86</v>
      </c>
      <c r="B25" s="124" t="n">
        <v>16518</v>
      </c>
      <c r="C25" s="124" t="n">
        <v>513</v>
      </c>
      <c r="D25" s="124" t="n">
        <v>1259</v>
      </c>
      <c r="E25" s="124" t="n">
        <v>1096</v>
      </c>
      <c r="F25" s="124" t="n">
        <v>1193</v>
      </c>
      <c r="G25" s="124" t="n">
        <v>12457</v>
      </c>
      <c r="H25" s="95" t="n">
        <v>19.7643782540259</v>
      </c>
    </row>
    <row r="26" customFormat="false" ht="12.75" hidden="false" customHeight="true" outlineLevel="0" collapsed="false">
      <c r="A26" s="123" t="s">
        <v>87</v>
      </c>
      <c r="B26" s="124" t="n">
        <v>6181</v>
      </c>
      <c r="C26" s="124" t="n">
        <v>849</v>
      </c>
      <c r="D26" s="124" t="n">
        <v>1979</v>
      </c>
      <c r="E26" s="124" t="n">
        <v>1064</v>
      </c>
      <c r="F26" s="124" t="n">
        <v>266</v>
      </c>
      <c r="G26" s="124" t="n">
        <v>2023</v>
      </c>
      <c r="H26" s="95" t="n">
        <v>13.7720433586798</v>
      </c>
    </row>
    <row r="27" s="127" customFormat="true" ht="15.75" hidden="false" customHeight="true" outlineLevel="0" collapsed="false">
      <c r="A27" s="125" t="s">
        <v>88</v>
      </c>
      <c r="B27" s="126" t="n">
        <v>531292</v>
      </c>
      <c r="C27" s="126" t="n">
        <v>15002</v>
      </c>
      <c r="D27" s="126" t="n">
        <v>44985</v>
      </c>
      <c r="E27" s="126" t="n">
        <v>41019</v>
      </c>
      <c r="F27" s="126" t="n">
        <v>36826</v>
      </c>
      <c r="G27" s="126" t="n">
        <v>393460</v>
      </c>
      <c r="H27" s="98" t="n">
        <v>19.6350519111901</v>
      </c>
    </row>
    <row r="28" s="77" customFormat="true" ht="6" hidden="false" customHeight="true" outlineLevel="0" collapsed="false">
      <c r="A28" s="100"/>
      <c r="D28" s="101"/>
    </row>
    <row r="29" s="129" customFormat="true" ht="12.75" hidden="false" customHeight="true" outlineLevel="0" collapsed="false">
      <c r="A29" s="102" t="s">
        <v>89</v>
      </c>
      <c r="B29" s="128" t="n">
        <v>497221</v>
      </c>
      <c r="C29" s="128" t="n">
        <v>10758</v>
      </c>
      <c r="D29" s="128" t="n">
        <v>37432</v>
      </c>
      <c r="E29" s="128" t="n">
        <v>36668</v>
      </c>
      <c r="F29" s="128" t="n">
        <v>34366</v>
      </c>
      <c r="G29" s="128" t="n">
        <v>377997</v>
      </c>
      <c r="H29" s="104" t="n">
        <v>19.9131171048689</v>
      </c>
    </row>
    <row r="30" s="129" customFormat="true" ht="12.75" hidden="false" customHeight="true" outlineLevel="0" collapsed="false">
      <c r="A30" s="102" t="s">
        <v>90</v>
      </c>
      <c r="B30" s="128" t="n">
        <v>34071</v>
      </c>
      <c r="C30" s="128" t="n">
        <v>4244</v>
      </c>
      <c r="D30" s="128" t="n">
        <v>7553</v>
      </c>
      <c r="E30" s="128" t="n">
        <v>4351</v>
      </c>
      <c r="F30" s="128" t="n">
        <v>2460</v>
      </c>
      <c r="G30" s="128" t="n">
        <v>15463</v>
      </c>
      <c r="H30" s="104" t="n">
        <v>15.5770596695137</v>
      </c>
    </row>
    <row r="31" s="129" customFormat="true" ht="15.75" hidden="false" customHeight="false" outlineLevel="0" collapsed="false"/>
    <row r="32" s="129" customFormat="true" ht="12.75" hidden="false" customHeight="true" outlineLevel="0" collapsed="false">
      <c r="B32" s="130" t="s">
        <v>104</v>
      </c>
      <c r="C32" s="130"/>
      <c r="D32" s="130"/>
      <c r="E32" s="130"/>
      <c r="F32" s="130"/>
      <c r="G32" s="130"/>
      <c r="H32" s="131"/>
    </row>
    <row r="33" s="129" customFormat="true" ht="12.75" hidden="false" customHeight="true" outlineLevel="0" collapsed="false"/>
    <row r="34" s="129" customFormat="true" ht="12.75" hidden="false" customHeight="true" outlineLevel="0" collapsed="false">
      <c r="A34" s="132" t="s">
        <v>72</v>
      </c>
      <c r="B34" s="133" t="n">
        <v>100</v>
      </c>
      <c r="C34" s="134" t="n">
        <v>1.54913732166502</v>
      </c>
      <c r="D34" s="134" t="n">
        <v>4.60758838346127</v>
      </c>
      <c r="E34" s="134" t="n">
        <v>4.2332467170435</v>
      </c>
      <c r="F34" s="134" t="n">
        <v>5.23978774031042</v>
      </c>
      <c r="G34" s="134" t="n">
        <v>84.3702398375198</v>
      </c>
      <c r="H34" s="104" t="s">
        <v>51</v>
      </c>
    </row>
    <row r="35" s="129" customFormat="true" ht="12.75" hidden="false" customHeight="true" outlineLevel="0" collapsed="false">
      <c r="A35" s="132" t="s">
        <v>73</v>
      </c>
      <c r="B35" s="133" t="n">
        <v>100</v>
      </c>
      <c r="C35" s="134" t="n">
        <v>1.9806334232968</v>
      </c>
      <c r="D35" s="134" t="n">
        <v>4.62866356824433</v>
      </c>
      <c r="E35" s="134" t="n">
        <v>3.84486044165452</v>
      </c>
      <c r="F35" s="134" t="n">
        <v>3.9216024419477</v>
      </c>
      <c r="G35" s="134" t="n">
        <v>85.6242401248566</v>
      </c>
      <c r="H35" s="104" t="s">
        <v>51</v>
      </c>
    </row>
    <row r="36" s="129" customFormat="true" ht="12.75" hidden="false" customHeight="true" outlineLevel="0" collapsed="false">
      <c r="A36" s="132" t="s">
        <v>74</v>
      </c>
      <c r="B36" s="133" t="n">
        <v>100</v>
      </c>
      <c r="C36" s="134" t="n">
        <v>12.0486111111111</v>
      </c>
      <c r="D36" s="134" t="n">
        <v>19.6412037037037</v>
      </c>
      <c r="E36" s="134" t="n">
        <v>12.6736111111111</v>
      </c>
      <c r="F36" s="134" t="n">
        <v>9.17824074074074</v>
      </c>
      <c r="G36" s="134" t="n">
        <v>46.4583333333333</v>
      </c>
      <c r="H36" s="104" t="s">
        <v>51</v>
      </c>
    </row>
    <row r="37" s="129" customFormat="true" ht="12.75" hidden="false" customHeight="true" outlineLevel="0" collapsed="false">
      <c r="A37" s="132" t="s">
        <v>75</v>
      </c>
      <c r="B37" s="133" t="n">
        <v>100</v>
      </c>
      <c r="C37" s="134" t="n">
        <v>14.1218872870249</v>
      </c>
      <c r="D37" s="134" t="n">
        <v>22.3132372214941</v>
      </c>
      <c r="E37" s="134" t="n">
        <v>12.5819134993447</v>
      </c>
      <c r="F37" s="134" t="n">
        <v>7.14285714285714</v>
      </c>
      <c r="G37" s="134" t="n">
        <v>43.8401048492792</v>
      </c>
      <c r="H37" s="104" t="s">
        <v>51</v>
      </c>
    </row>
    <row r="38" s="129" customFormat="true" ht="12.75" hidden="false" customHeight="true" outlineLevel="0" collapsed="false">
      <c r="A38" s="132" t="s">
        <v>76</v>
      </c>
      <c r="B38" s="133" t="n">
        <v>100</v>
      </c>
      <c r="C38" s="134" t="n">
        <v>4.79115479115479</v>
      </c>
      <c r="D38" s="134" t="n">
        <v>8.44594594594595</v>
      </c>
      <c r="E38" s="134" t="n">
        <v>7.92383292383292</v>
      </c>
      <c r="F38" s="134" t="n">
        <v>10.5651105651106</v>
      </c>
      <c r="G38" s="134" t="n">
        <v>68.2739557739558</v>
      </c>
      <c r="H38" s="104" t="s">
        <v>51</v>
      </c>
    </row>
    <row r="39" s="129" customFormat="true" ht="12.75" hidden="false" customHeight="true" outlineLevel="0" collapsed="false">
      <c r="A39" s="132" t="s">
        <v>77</v>
      </c>
      <c r="B39" s="133" t="n">
        <v>100</v>
      </c>
      <c r="C39" s="134" t="n">
        <v>5.73665297741273</v>
      </c>
      <c r="D39" s="134" t="n">
        <v>12.743839835729</v>
      </c>
      <c r="E39" s="134" t="n">
        <v>8.85523613963039</v>
      </c>
      <c r="F39" s="134" t="n">
        <v>10.0102669404517</v>
      </c>
      <c r="G39" s="134" t="n">
        <v>62.6540041067762</v>
      </c>
      <c r="H39" s="104" t="s">
        <v>51</v>
      </c>
    </row>
    <row r="40" s="129" customFormat="true" ht="12.75" hidden="false" customHeight="true" outlineLevel="0" collapsed="false">
      <c r="A40" s="132" t="s">
        <v>78</v>
      </c>
      <c r="B40" s="133" t="n">
        <v>100</v>
      </c>
      <c r="C40" s="134" t="n">
        <v>1.95919920110324</v>
      </c>
      <c r="D40" s="134" t="n">
        <v>8.18869180655286</v>
      </c>
      <c r="E40" s="134" t="n">
        <v>8.35037329402254</v>
      </c>
      <c r="F40" s="134" t="n">
        <v>8.64995957962813</v>
      </c>
      <c r="G40" s="134" t="n">
        <v>72.8517761186932</v>
      </c>
      <c r="H40" s="104" t="s">
        <v>51</v>
      </c>
    </row>
    <row r="41" s="129" customFormat="true" ht="12.75" hidden="false" customHeight="true" outlineLevel="0" collapsed="false">
      <c r="A41" s="132" t="s">
        <v>79</v>
      </c>
      <c r="B41" s="133" t="n">
        <v>100</v>
      </c>
      <c r="C41" s="134" t="n">
        <v>9.97624703087886</v>
      </c>
      <c r="D41" s="134" t="n">
        <v>16.437054631829</v>
      </c>
      <c r="E41" s="134" t="n">
        <v>10.5463182897862</v>
      </c>
      <c r="F41" s="134" t="n">
        <v>10.0237529691211</v>
      </c>
      <c r="G41" s="134" t="n">
        <v>53.0166270783848</v>
      </c>
      <c r="H41" s="104" t="s">
        <v>51</v>
      </c>
    </row>
    <row r="42" s="129" customFormat="true" ht="12.75" hidden="false" customHeight="true" outlineLevel="0" collapsed="false">
      <c r="A42" s="132" t="s">
        <v>80</v>
      </c>
      <c r="B42" s="133" t="n">
        <v>100</v>
      </c>
      <c r="C42" s="134" t="n">
        <v>2.85383502170767</v>
      </c>
      <c r="D42" s="134" t="n">
        <v>7.52725518572118</v>
      </c>
      <c r="E42" s="134" t="n">
        <v>7.21080559575495</v>
      </c>
      <c r="F42" s="134" t="n">
        <v>7.28798842257598</v>
      </c>
      <c r="G42" s="134" t="n">
        <v>75.1201157742402</v>
      </c>
      <c r="H42" s="104" t="s">
        <v>51</v>
      </c>
    </row>
    <row r="43" s="129" customFormat="true" ht="12.75" hidden="false" customHeight="true" outlineLevel="0" collapsed="false">
      <c r="A43" s="132" t="s">
        <v>81</v>
      </c>
      <c r="B43" s="133" t="n">
        <v>100</v>
      </c>
      <c r="C43" s="134" t="n">
        <v>2.34836847740074</v>
      </c>
      <c r="D43" s="134" t="n">
        <v>9.81240981240981</v>
      </c>
      <c r="E43" s="134" t="n">
        <v>11.5742680258809</v>
      </c>
      <c r="F43" s="134" t="n">
        <v>9.54475631894987</v>
      </c>
      <c r="G43" s="134" t="n">
        <v>66.7201973653587</v>
      </c>
      <c r="H43" s="104" t="s">
        <v>51</v>
      </c>
    </row>
    <row r="44" s="129" customFormat="true" ht="12.75" hidden="false" customHeight="true" outlineLevel="0" collapsed="false">
      <c r="A44" s="132" t="s">
        <v>82</v>
      </c>
      <c r="B44" s="133" t="n">
        <v>100</v>
      </c>
      <c r="C44" s="134" t="n">
        <v>1.42653900872842</v>
      </c>
      <c r="D44" s="134" t="n">
        <v>17.7913638635752</v>
      </c>
      <c r="E44" s="134" t="n">
        <v>13.254123889722</v>
      </c>
      <c r="F44" s="134" t="n">
        <v>8.15165147844811</v>
      </c>
      <c r="G44" s="134" t="n">
        <v>59.3763217595263</v>
      </c>
      <c r="H44" s="104" t="s">
        <v>51</v>
      </c>
    </row>
    <row r="45" s="129" customFormat="true" ht="12.75" hidden="false" customHeight="true" outlineLevel="0" collapsed="false">
      <c r="A45" s="132" t="s">
        <v>83</v>
      </c>
      <c r="B45" s="133" t="n">
        <v>100</v>
      </c>
      <c r="C45" s="134" t="n">
        <v>1.97708380139295</v>
      </c>
      <c r="D45" s="134" t="n">
        <v>6.49292293866547</v>
      </c>
      <c r="E45" s="134" t="n">
        <v>6.69512469108066</v>
      </c>
      <c r="F45" s="134" t="n">
        <v>8.98674455178612</v>
      </c>
      <c r="G45" s="134" t="n">
        <v>75.8481240170748</v>
      </c>
      <c r="H45" s="104" t="s">
        <v>51</v>
      </c>
    </row>
    <row r="46" s="129" customFormat="true" ht="12.75" hidden="false" customHeight="true" outlineLevel="0" collapsed="false">
      <c r="A46" s="132" t="s">
        <v>84</v>
      </c>
      <c r="B46" s="133" t="n">
        <v>100</v>
      </c>
      <c r="C46" s="134" t="n">
        <v>12.7003699136868</v>
      </c>
      <c r="D46" s="134" t="n">
        <v>20.1808466913276</v>
      </c>
      <c r="E46" s="134" t="n">
        <v>10.7685984381422</v>
      </c>
      <c r="F46" s="134" t="n">
        <v>6.92971639950678</v>
      </c>
      <c r="G46" s="134" t="n">
        <v>49.4204685573366</v>
      </c>
      <c r="H46" s="104" t="s">
        <v>51</v>
      </c>
    </row>
    <row r="47" s="129" customFormat="true" ht="12.75" hidden="false" customHeight="true" outlineLevel="0" collapsed="false">
      <c r="A47" s="132" t="s">
        <v>85</v>
      </c>
      <c r="B47" s="133" t="n">
        <v>100</v>
      </c>
      <c r="C47" s="134" t="n">
        <v>8.71369294605809</v>
      </c>
      <c r="D47" s="134" t="n">
        <v>20.4875518672199</v>
      </c>
      <c r="E47" s="134" t="n">
        <v>14.3153526970954</v>
      </c>
      <c r="F47" s="134" t="n">
        <v>6.69087136929461</v>
      </c>
      <c r="G47" s="134" t="n">
        <v>49.792531120332</v>
      </c>
      <c r="H47" s="104" t="s">
        <v>51</v>
      </c>
    </row>
    <row r="48" s="129" customFormat="true" ht="12.75" hidden="false" customHeight="true" outlineLevel="0" collapsed="false">
      <c r="A48" s="132" t="s">
        <v>86</v>
      </c>
      <c r="B48" s="133" t="n">
        <v>100</v>
      </c>
      <c r="C48" s="134" t="n">
        <v>3.1057028695968</v>
      </c>
      <c r="D48" s="134" t="n">
        <v>7.62198813415668</v>
      </c>
      <c r="E48" s="134" t="n">
        <v>6.63518585785204</v>
      </c>
      <c r="F48" s="134" t="n">
        <v>7.22242402227873</v>
      </c>
      <c r="G48" s="134" t="n">
        <v>75.4146991161158</v>
      </c>
      <c r="H48" s="104" t="s">
        <v>51</v>
      </c>
    </row>
    <row r="49" s="129" customFormat="true" ht="12.75" hidden="false" customHeight="true" outlineLevel="0" collapsed="false">
      <c r="A49" s="132" t="s">
        <v>87</v>
      </c>
      <c r="B49" s="133" t="n">
        <v>100</v>
      </c>
      <c r="C49" s="134" t="n">
        <v>13.7356414819608</v>
      </c>
      <c r="D49" s="134" t="n">
        <v>32.0174729008251</v>
      </c>
      <c r="E49" s="134" t="n">
        <v>17.2140430351076</v>
      </c>
      <c r="F49" s="134" t="n">
        <v>4.3035107587769</v>
      </c>
      <c r="G49" s="134" t="n">
        <v>32.7293318233296</v>
      </c>
      <c r="H49" s="104" t="s">
        <v>51</v>
      </c>
    </row>
    <row r="50" s="139" customFormat="true" ht="15.75" hidden="false" customHeight="false" outlineLevel="0" collapsed="false">
      <c r="A50" s="135" t="s">
        <v>88</v>
      </c>
      <c r="B50" s="136" t="n">
        <v>100</v>
      </c>
      <c r="C50" s="137" t="n">
        <v>2.82368264532498</v>
      </c>
      <c r="D50" s="137" t="n">
        <v>8.46709530728865</v>
      </c>
      <c r="E50" s="137" t="n">
        <v>7.72061314681945</v>
      </c>
      <c r="F50" s="137" t="n">
        <v>6.93140495245552</v>
      </c>
      <c r="G50" s="137" t="n">
        <v>74.0572039481114</v>
      </c>
      <c r="H50" s="138" t="s">
        <v>51</v>
      </c>
    </row>
    <row r="51" s="105" customFormat="true" ht="6" hidden="false" customHeight="true" outlineLevel="0" collapsed="false">
      <c r="A51" s="140"/>
      <c r="B51" s="141"/>
      <c r="C51" s="141"/>
      <c r="D51" s="142"/>
      <c r="E51" s="141"/>
      <c r="F51" s="141"/>
      <c r="G51" s="141"/>
      <c r="H51" s="141"/>
    </row>
    <row r="52" s="129" customFormat="true" ht="12.75" hidden="false" customHeight="true" outlineLevel="0" collapsed="false">
      <c r="A52" s="102" t="s">
        <v>89</v>
      </c>
      <c r="B52" s="133" t="n">
        <v>100</v>
      </c>
      <c r="C52" s="134" t="n">
        <v>2.16362543014072</v>
      </c>
      <c r="D52" s="134" t="n">
        <v>7.52824196886294</v>
      </c>
      <c r="E52" s="134" t="n">
        <v>7.37458795988102</v>
      </c>
      <c r="F52" s="134" t="n">
        <v>6.91161475480722</v>
      </c>
      <c r="G52" s="134" t="n">
        <v>76.0219298863081</v>
      </c>
      <c r="H52" s="104" t="s">
        <v>51</v>
      </c>
    </row>
    <row r="53" s="129" customFormat="true" ht="12.75" hidden="false" customHeight="true" outlineLevel="0" collapsed="false">
      <c r="A53" s="102" t="s">
        <v>90</v>
      </c>
      <c r="B53" s="133" t="n">
        <v>100</v>
      </c>
      <c r="C53" s="134" t="n">
        <v>12.4563411699099</v>
      </c>
      <c r="D53" s="134" t="n">
        <v>22.1684130198703</v>
      </c>
      <c r="E53" s="134" t="n">
        <v>12.7703912418186</v>
      </c>
      <c r="F53" s="134" t="n">
        <v>7.22021660649819</v>
      </c>
      <c r="G53" s="134" t="n">
        <v>45.3846379619031</v>
      </c>
      <c r="H53" s="104" t="s">
        <v>51</v>
      </c>
    </row>
    <row r="54" customFormat="false" ht="12.75" hidden="false" customHeight="true" outlineLevel="0" collapsed="false">
      <c r="A54" s="143"/>
      <c r="B54" s="144"/>
      <c r="C54" s="94"/>
      <c r="D54" s="94"/>
      <c r="E54" s="94"/>
      <c r="F54" s="94"/>
      <c r="G54" s="94"/>
      <c r="H54" s="95"/>
    </row>
    <row r="55" customFormat="false" ht="12.75" hidden="false" customHeight="true" outlineLevel="0" collapsed="false">
      <c r="A55" s="145"/>
      <c r="B55" s="146"/>
      <c r="C55" s="147"/>
      <c r="D55" s="147"/>
      <c r="E55" s="147"/>
      <c r="F55" s="147"/>
      <c r="G55" s="147"/>
      <c r="H55" s="147"/>
    </row>
    <row r="56" customFormat="false" ht="12.75" hidden="false" customHeight="true" outlineLevel="0" collapsed="false">
      <c r="A56" s="148" t="s">
        <v>105</v>
      </c>
      <c r="B56" s="148"/>
      <c r="C56" s="148"/>
      <c r="D56" s="148"/>
      <c r="E56" s="149"/>
      <c r="F56" s="149"/>
      <c r="G56" s="149"/>
    </row>
    <row r="57" customFormat="false" ht="12.75" hidden="false" customHeight="true" outlineLevel="0" collapsed="false">
      <c r="C57" s="149"/>
      <c r="D57" s="149"/>
      <c r="E57" s="149"/>
      <c r="F57" s="149"/>
      <c r="G57" s="149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</sheetData>
  <mergeCells count="13">
    <mergeCell ref="A2:H2"/>
    <mergeCell ref="A6:A9"/>
    <mergeCell ref="B6:B8"/>
    <mergeCell ref="C6:G6"/>
    <mergeCell ref="H6:H8"/>
    <mergeCell ref="C7:C8"/>
    <mergeCell ref="D7:D8"/>
    <mergeCell ref="E7:E8"/>
    <mergeCell ref="F7:F8"/>
    <mergeCell ref="G7:G8"/>
    <mergeCell ref="B9:G9"/>
    <mergeCell ref="B32:G32"/>
    <mergeCell ref="A56:D56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0" width="29.85"/>
    <col collapsed="false" customWidth="true" hidden="false" outlineLevel="0" max="2" min="2" style="150" width="13.14"/>
    <col collapsed="false" customWidth="true" hidden="false" outlineLevel="0" max="4" min="3" style="150" width="9.7"/>
    <col collapsed="false" customWidth="true" hidden="false" outlineLevel="0" max="5" min="5" style="151" width="9.7"/>
    <col collapsed="false" customWidth="true" hidden="false" outlineLevel="0" max="6" min="6" style="150" width="9.7"/>
    <col collapsed="false" customWidth="false" hidden="false" outlineLevel="0" max="257" min="7" style="150" width="11.42"/>
  </cols>
  <sheetData>
    <row r="1" customFormat="false" ht="12.75" hidden="false" customHeight="true" outlineLevel="0" collapsed="false">
      <c r="A1" s="152"/>
      <c r="B1" s="153"/>
      <c r="C1" s="153"/>
      <c r="D1" s="153"/>
      <c r="E1" s="153"/>
      <c r="F1" s="80"/>
    </row>
    <row r="2" customFormat="false" ht="12.75" hidden="false" customHeight="true" outlineLevel="0" collapsed="false">
      <c r="A2" s="154"/>
      <c r="B2" s="154"/>
      <c r="C2" s="154"/>
      <c r="D2" s="154"/>
      <c r="E2" s="154"/>
      <c r="F2" s="154"/>
    </row>
    <row r="3" customFormat="false" ht="12.95" hidden="false" customHeight="true" outlineLevel="0" collapsed="false">
      <c r="A3" s="155" t="s">
        <v>27</v>
      </c>
      <c r="B3" s="155"/>
      <c r="C3" s="155"/>
      <c r="D3" s="155"/>
      <c r="E3" s="155"/>
      <c r="F3" s="155"/>
    </row>
    <row r="4" customFormat="false" ht="12.95" hidden="false" customHeight="true" outlineLevel="0" collapsed="false">
      <c r="A4" s="156" t="s">
        <v>29</v>
      </c>
      <c r="B4" s="156"/>
      <c r="C4" s="156"/>
      <c r="D4" s="156"/>
      <c r="E4" s="156"/>
      <c r="F4" s="156"/>
    </row>
    <row r="5" customFormat="false" ht="15" hidden="false" customHeight="true" outlineLevel="0" collapsed="false">
      <c r="A5" s="157"/>
      <c r="B5" s="157"/>
      <c r="C5" s="157"/>
      <c r="D5" s="157"/>
      <c r="E5" s="157"/>
      <c r="F5" s="157"/>
    </row>
    <row r="6" customFormat="false" ht="18" hidden="false" customHeight="true" outlineLevel="0" collapsed="false">
      <c r="A6" s="158" t="s">
        <v>63</v>
      </c>
      <c r="B6" s="159" t="s">
        <v>64</v>
      </c>
      <c r="C6" s="160" t="s">
        <v>106</v>
      </c>
      <c r="D6" s="160"/>
      <c r="E6" s="160"/>
      <c r="F6" s="160"/>
      <c r="G6" s="161"/>
    </row>
    <row r="7" customFormat="false" ht="18" hidden="false" customHeight="true" outlineLevel="0" collapsed="false">
      <c r="A7" s="158"/>
      <c r="B7" s="159"/>
      <c r="C7" s="162" t="n">
        <v>1</v>
      </c>
      <c r="D7" s="162" t="n">
        <v>2</v>
      </c>
      <c r="E7" s="163" t="n">
        <v>3</v>
      </c>
      <c r="F7" s="160" t="s">
        <v>107</v>
      </c>
      <c r="G7" s="161"/>
    </row>
    <row r="8" customFormat="false" ht="12.75" hidden="false" customHeight="true" outlineLevel="0" collapsed="false">
      <c r="A8" s="164"/>
      <c r="C8" s="165"/>
      <c r="D8" s="165"/>
      <c r="E8" s="165"/>
      <c r="F8" s="165"/>
    </row>
    <row r="9" customFormat="false" ht="18" hidden="false" customHeight="true" outlineLevel="0" collapsed="false">
      <c r="A9" s="166" t="s">
        <v>72</v>
      </c>
      <c r="B9" s="93" t="n">
        <v>100443</v>
      </c>
      <c r="C9" s="93" t="n">
        <v>47704</v>
      </c>
      <c r="D9" s="93" t="n">
        <v>35028</v>
      </c>
      <c r="E9" s="93" t="n">
        <v>12870</v>
      </c>
      <c r="F9" s="93" t="n">
        <v>4841</v>
      </c>
    </row>
    <row r="10" customFormat="false" ht="12.75" hidden="false" customHeight="true" outlineLevel="0" collapsed="false">
      <c r="A10" s="166" t="s">
        <v>73</v>
      </c>
      <c r="B10" s="93" t="n">
        <v>115973</v>
      </c>
      <c r="C10" s="93" t="n">
        <v>54618</v>
      </c>
      <c r="D10" s="93" t="n">
        <v>41789</v>
      </c>
      <c r="E10" s="93" t="n">
        <v>14974</v>
      </c>
      <c r="F10" s="93" t="n">
        <v>4592</v>
      </c>
    </row>
    <row r="11" customFormat="false" ht="12.75" hidden="false" customHeight="true" outlineLevel="0" collapsed="false">
      <c r="A11" s="166" t="s">
        <v>74</v>
      </c>
      <c r="B11" s="93" t="n">
        <v>8640</v>
      </c>
      <c r="C11" s="93" t="n">
        <v>6174</v>
      </c>
      <c r="D11" s="93" t="n">
        <v>1720</v>
      </c>
      <c r="E11" s="93" t="n">
        <v>587</v>
      </c>
      <c r="F11" s="93" t="n">
        <v>159</v>
      </c>
    </row>
    <row r="12" customFormat="false" ht="12.75" hidden="false" customHeight="true" outlineLevel="0" collapsed="false">
      <c r="A12" s="166" t="s">
        <v>75</v>
      </c>
      <c r="B12" s="93" t="n">
        <v>3052</v>
      </c>
      <c r="C12" s="93" t="n">
        <v>1365</v>
      </c>
      <c r="D12" s="93" t="n">
        <v>970</v>
      </c>
      <c r="E12" s="93" t="n">
        <v>472</v>
      </c>
      <c r="F12" s="93" t="n">
        <v>245</v>
      </c>
    </row>
    <row r="13" customFormat="false" ht="12.75" hidden="false" customHeight="true" outlineLevel="0" collapsed="false">
      <c r="A13" s="166" t="s">
        <v>76</v>
      </c>
      <c r="B13" s="93" t="n">
        <v>3256</v>
      </c>
      <c r="C13" s="93" t="n">
        <v>1554</v>
      </c>
      <c r="D13" s="93" t="n">
        <v>1086</v>
      </c>
      <c r="E13" s="93" t="n">
        <v>409</v>
      </c>
      <c r="F13" s="93" t="n">
        <v>207</v>
      </c>
    </row>
    <row r="14" customFormat="false" ht="12.75" hidden="false" customHeight="true" outlineLevel="0" collapsed="false">
      <c r="A14" s="166" t="s">
        <v>77</v>
      </c>
      <c r="B14" s="93" t="n">
        <v>7792</v>
      </c>
      <c r="C14" s="93" t="n">
        <v>3714</v>
      </c>
      <c r="D14" s="93" t="n">
        <v>2551</v>
      </c>
      <c r="E14" s="93" t="n">
        <v>1042</v>
      </c>
      <c r="F14" s="93" t="n">
        <v>485</v>
      </c>
    </row>
    <row r="15" customFormat="false" ht="12.75" hidden="false" customHeight="true" outlineLevel="0" collapsed="false">
      <c r="A15" s="166" t="s">
        <v>78</v>
      </c>
      <c r="B15" s="93" t="n">
        <v>42058</v>
      </c>
      <c r="C15" s="93" t="n">
        <v>19934</v>
      </c>
      <c r="D15" s="93" t="n">
        <v>14702</v>
      </c>
      <c r="E15" s="93" t="n">
        <v>5367</v>
      </c>
      <c r="F15" s="93" t="n">
        <v>2055</v>
      </c>
    </row>
    <row r="16" customFormat="false" ht="12.75" hidden="false" customHeight="true" outlineLevel="0" collapsed="false">
      <c r="A16" s="166" t="s">
        <v>79</v>
      </c>
      <c r="B16" s="93" t="n">
        <v>2105</v>
      </c>
      <c r="C16" s="93" t="n">
        <v>803</v>
      </c>
      <c r="D16" s="93" t="n">
        <v>741</v>
      </c>
      <c r="E16" s="93" t="n">
        <v>378</v>
      </c>
      <c r="F16" s="93" t="n">
        <v>183</v>
      </c>
    </row>
    <row r="17" customFormat="false" ht="12.75" hidden="false" customHeight="true" outlineLevel="0" collapsed="false">
      <c r="A17" s="166" t="s">
        <v>80</v>
      </c>
      <c r="B17" s="93" t="n">
        <v>51825</v>
      </c>
      <c r="C17" s="93" t="n">
        <v>25189</v>
      </c>
      <c r="D17" s="93" t="n">
        <v>17213</v>
      </c>
      <c r="E17" s="93" t="n">
        <v>6465</v>
      </c>
      <c r="F17" s="93" t="n">
        <v>2958</v>
      </c>
    </row>
    <row r="18" customFormat="false" ht="12.75" hidden="false" customHeight="true" outlineLevel="0" collapsed="false">
      <c r="A18" s="166" t="s">
        <v>81</v>
      </c>
      <c r="B18" s="93" t="n">
        <v>128898</v>
      </c>
      <c r="C18" s="93" t="n">
        <v>66358</v>
      </c>
      <c r="D18" s="93" t="n">
        <v>40752</v>
      </c>
      <c r="E18" s="93" t="n">
        <v>15017</v>
      </c>
      <c r="F18" s="93" t="n">
        <v>6771</v>
      </c>
      <c r="H18" s="167"/>
    </row>
    <row r="19" customFormat="false" ht="12" hidden="false" customHeight="false" outlineLevel="0" collapsed="false">
      <c r="A19" s="166" t="s">
        <v>82</v>
      </c>
      <c r="B19" s="93" t="n">
        <v>26007</v>
      </c>
      <c r="C19" s="93" t="n">
        <v>12751</v>
      </c>
      <c r="D19" s="93" t="n">
        <v>8701</v>
      </c>
      <c r="E19" s="93" t="n">
        <v>3148</v>
      </c>
      <c r="F19" s="93" t="n">
        <v>1407</v>
      </c>
    </row>
    <row r="20" customFormat="false" ht="12.75" hidden="false" customHeight="true" outlineLevel="0" collapsed="false">
      <c r="A20" s="166" t="s">
        <v>83</v>
      </c>
      <c r="B20" s="93" t="n">
        <v>4451</v>
      </c>
      <c r="C20" s="93" t="n">
        <v>2477</v>
      </c>
      <c r="D20" s="93" t="n">
        <v>1317</v>
      </c>
      <c r="E20" s="93" t="n">
        <v>466</v>
      </c>
      <c r="F20" s="93" t="n">
        <v>191</v>
      </c>
    </row>
    <row r="21" customFormat="false" ht="12.75" hidden="false" customHeight="true" outlineLevel="0" collapsed="false">
      <c r="A21" s="166" t="s">
        <v>84</v>
      </c>
      <c r="B21" s="93" t="n">
        <v>12165</v>
      </c>
      <c r="C21" s="93" t="n">
        <v>6184</v>
      </c>
      <c r="D21" s="93" t="n">
        <v>3600</v>
      </c>
      <c r="E21" s="93" t="n">
        <v>1618</v>
      </c>
      <c r="F21" s="93" t="n">
        <v>763</v>
      </c>
    </row>
    <row r="22" customFormat="false" ht="12.75" hidden="false" customHeight="true" outlineLevel="0" collapsed="false">
      <c r="A22" s="166" t="s">
        <v>85</v>
      </c>
      <c r="B22" s="93" t="n">
        <v>1928</v>
      </c>
      <c r="C22" s="93" t="n">
        <v>1434</v>
      </c>
      <c r="D22" s="93" t="n">
        <v>235</v>
      </c>
      <c r="E22" s="93" t="n">
        <v>152</v>
      </c>
      <c r="F22" s="93" t="n">
        <v>107</v>
      </c>
    </row>
    <row r="23" customFormat="false" ht="12.75" hidden="false" customHeight="true" outlineLevel="0" collapsed="false">
      <c r="A23" s="166" t="s">
        <v>86</v>
      </c>
      <c r="B23" s="93" t="n">
        <v>16518</v>
      </c>
      <c r="C23" s="93" t="n">
        <v>8130</v>
      </c>
      <c r="D23" s="93" t="n">
        <v>5631</v>
      </c>
      <c r="E23" s="93" t="n">
        <v>2033</v>
      </c>
      <c r="F23" s="93" t="n">
        <v>724</v>
      </c>
    </row>
    <row r="24" customFormat="false" ht="12.75" hidden="false" customHeight="true" outlineLevel="0" collapsed="false">
      <c r="A24" s="166" t="s">
        <v>87</v>
      </c>
      <c r="B24" s="93" t="n">
        <v>6181</v>
      </c>
      <c r="C24" s="93" t="n">
        <v>2551</v>
      </c>
      <c r="D24" s="93" t="n">
        <v>2307</v>
      </c>
      <c r="E24" s="93" t="n">
        <v>883</v>
      </c>
      <c r="F24" s="93" t="n">
        <v>440</v>
      </c>
    </row>
    <row r="25" customFormat="false" ht="15.75" hidden="false" customHeight="true" outlineLevel="0" collapsed="false">
      <c r="A25" s="168" t="s">
        <v>88</v>
      </c>
      <c r="B25" s="169" t="n">
        <v>531292</v>
      </c>
      <c r="C25" s="169" t="n">
        <v>260940</v>
      </c>
      <c r="D25" s="169" t="n">
        <v>178343</v>
      </c>
      <c r="E25" s="169" t="n">
        <v>65881</v>
      </c>
      <c r="F25" s="169" t="n">
        <v>26128</v>
      </c>
    </row>
    <row r="26" s="171" customFormat="true" ht="6" hidden="false" customHeight="true" outlineLevel="0" collapsed="false">
      <c r="A26" s="170"/>
      <c r="B26" s="93"/>
      <c r="C26" s="93"/>
      <c r="D26" s="93"/>
      <c r="E26" s="93"/>
      <c r="F26" s="93"/>
    </row>
    <row r="27" customFormat="false" ht="12" hidden="false" customHeight="false" outlineLevel="0" collapsed="false">
      <c r="A27" s="172" t="s">
        <v>89</v>
      </c>
      <c r="B27" s="93" t="n">
        <v>497221</v>
      </c>
      <c r="C27" s="93" t="n">
        <v>242429</v>
      </c>
      <c r="D27" s="93" t="n">
        <v>168770</v>
      </c>
      <c r="E27" s="93" t="n">
        <v>61791</v>
      </c>
      <c r="F27" s="93" t="n">
        <v>24231</v>
      </c>
    </row>
    <row r="28" customFormat="false" ht="12" hidden="false" customHeight="false" outlineLevel="0" collapsed="false">
      <c r="A28" s="172" t="s">
        <v>90</v>
      </c>
      <c r="B28" s="93" t="n">
        <v>34071</v>
      </c>
      <c r="C28" s="93" t="n">
        <v>18511</v>
      </c>
      <c r="D28" s="93" t="n">
        <v>9573</v>
      </c>
      <c r="E28" s="93" t="n">
        <v>4090</v>
      </c>
      <c r="F28" s="93" t="n">
        <v>1897</v>
      </c>
    </row>
    <row r="29" customFormat="false" ht="12" hidden="false" customHeight="false" outlineLevel="0" collapsed="false">
      <c r="A29" s="106"/>
      <c r="B29" s="173"/>
      <c r="C29" s="173"/>
      <c r="D29" s="173"/>
      <c r="E29" s="173"/>
      <c r="F29" s="173"/>
    </row>
    <row r="30" customFormat="false" ht="12.6" hidden="false" customHeight="true" outlineLevel="0" collapsed="false">
      <c r="A30" s="174"/>
      <c r="B30" s="173"/>
      <c r="C30" s="175"/>
      <c r="D30" s="175"/>
      <c r="E30" s="175"/>
      <c r="F30" s="175"/>
    </row>
    <row r="31" customFormat="false" ht="15" hidden="false" customHeight="true" outlineLevel="0" collapsed="false">
      <c r="A31" s="78"/>
      <c r="B31" s="173"/>
      <c r="C31" s="175"/>
      <c r="D31" s="175"/>
      <c r="E31" s="175"/>
      <c r="F31" s="80"/>
    </row>
    <row r="32" customFormat="false" ht="12" hidden="false" customHeight="false" outlineLevel="0" collapsed="false">
      <c r="A32" s="154"/>
      <c r="B32" s="154"/>
      <c r="C32" s="154"/>
      <c r="D32" s="154"/>
      <c r="E32" s="154"/>
      <c r="F32" s="154"/>
    </row>
    <row r="33" customFormat="false" ht="12.95" hidden="false" customHeight="true" outlineLevel="0" collapsed="false">
      <c r="A33" s="155" t="s">
        <v>30</v>
      </c>
      <c r="B33" s="155"/>
      <c r="C33" s="155"/>
      <c r="D33" s="155"/>
      <c r="E33" s="155"/>
      <c r="F33" s="155"/>
    </row>
    <row r="34" customFormat="false" ht="12.95" hidden="false" customHeight="true" outlineLevel="0" collapsed="false">
      <c r="A34" s="156" t="s">
        <v>32</v>
      </c>
      <c r="B34" s="156"/>
      <c r="C34" s="156"/>
      <c r="D34" s="156"/>
      <c r="E34" s="156"/>
      <c r="F34" s="156"/>
    </row>
    <row r="35" customFormat="false" ht="15" hidden="false" customHeight="true" outlineLevel="0" collapsed="false">
      <c r="C35" s="176"/>
      <c r="D35" s="176"/>
      <c r="E35" s="176"/>
      <c r="F35" s="176"/>
    </row>
    <row r="36" customFormat="false" ht="24" hidden="false" customHeight="true" outlineLevel="0" collapsed="false">
      <c r="A36" s="158" t="s">
        <v>63</v>
      </c>
      <c r="B36" s="177" t="s">
        <v>64</v>
      </c>
      <c r="C36" s="178" t="s">
        <v>108</v>
      </c>
      <c r="D36" s="178"/>
      <c r="E36" s="178"/>
      <c r="F36" s="178"/>
    </row>
    <row r="37" customFormat="false" ht="15" hidden="false" customHeight="true" outlineLevel="0" collapsed="false">
      <c r="A37" s="158"/>
      <c r="B37" s="177"/>
      <c r="C37" s="163" t="s">
        <v>109</v>
      </c>
      <c r="D37" s="163"/>
      <c r="E37" s="160" t="s">
        <v>110</v>
      </c>
      <c r="F37" s="160"/>
    </row>
    <row r="38" customFormat="false" ht="12.75" hidden="false" customHeight="true" outlineLevel="0" collapsed="false">
      <c r="D38" s="179"/>
      <c r="E38" s="175"/>
      <c r="F38" s="175"/>
    </row>
    <row r="39" customFormat="false" ht="12" hidden="false" customHeight="false" outlineLevel="0" collapsed="false">
      <c r="A39" s="166" t="s">
        <v>72</v>
      </c>
      <c r="B39" s="93" t="n">
        <v>100443</v>
      </c>
      <c r="D39" s="93" t="n">
        <v>77262</v>
      </c>
      <c r="F39" s="93" t="n">
        <v>23181</v>
      </c>
      <c r="G39" s="175"/>
    </row>
    <row r="40" customFormat="false" ht="12" hidden="false" customHeight="false" outlineLevel="0" collapsed="false">
      <c r="A40" s="166" t="s">
        <v>73</v>
      </c>
      <c r="B40" s="93" t="n">
        <v>115973</v>
      </c>
      <c r="D40" s="93" t="n">
        <v>95193</v>
      </c>
      <c r="F40" s="93" t="n">
        <v>20780</v>
      </c>
      <c r="G40" s="175"/>
    </row>
    <row r="41" customFormat="false" ht="12" hidden="false" customHeight="false" outlineLevel="0" collapsed="false">
      <c r="A41" s="166" t="s">
        <v>74</v>
      </c>
      <c r="B41" s="93" t="n">
        <v>8640</v>
      </c>
      <c r="D41" s="93" t="n">
        <v>6295</v>
      </c>
      <c r="F41" s="93" t="n">
        <v>2345</v>
      </c>
      <c r="G41" s="175"/>
    </row>
    <row r="42" customFormat="false" ht="12" hidden="false" customHeight="false" outlineLevel="0" collapsed="false">
      <c r="A42" s="166" t="s">
        <v>75</v>
      </c>
      <c r="B42" s="93" t="n">
        <v>3052</v>
      </c>
      <c r="D42" s="93" t="n">
        <v>2780</v>
      </c>
      <c r="F42" s="93" t="n">
        <v>272</v>
      </c>
      <c r="G42" s="175"/>
    </row>
    <row r="43" customFormat="false" ht="12" hidden="false" customHeight="false" outlineLevel="0" collapsed="false">
      <c r="A43" s="166" t="s">
        <v>76</v>
      </c>
      <c r="B43" s="93" t="n">
        <v>3256</v>
      </c>
      <c r="D43" s="93" t="n">
        <v>2438</v>
      </c>
      <c r="F43" s="93" t="n">
        <v>818</v>
      </c>
      <c r="G43" s="173"/>
    </row>
    <row r="44" customFormat="false" ht="12" hidden="false" customHeight="false" outlineLevel="0" collapsed="false">
      <c r="A44" s="166" t="s">
        <v>77</v>
      </c>
      <c r="B44" s="93" t="n">
        <v>7792</v>
      </c>
      <c r="D44" s="93" t="n">
        <v>5700</v>
      </c>
      <c r="F44" s="93" t="n">
        <v>2092</v>
      </c>
      <c r="G44" s="180"/>
    </row>
    <row r="45" customFormat="false" ht="12" hidden="false" customHeight="false" outlineLevel="0" collapsed="false">
      <c r="A45" s="166" t="s">
        <v>78</v>
      </c>
      <c r="B45" s="93" t="n">
        <v>42058</v>
      </c>
      <c r="D45" s="93" t="n">
        <v>32618</v>
      </c>
      <c r="F45" s="93" t="n">
        <v>9440</v>
      </c>
      <c r="G45" s="180"/>
    </row>
    <row r="46" customFormat="false" ht="12" hidden="false" customHeight="false" outlineLevel="0" collapsed="false">
      <c r="A46" s="166" t="s">
        <v>79</v>
      </c>
      <c r="B46" s="93" t="n">
        <v>2105</v>
      </c>
      <c r="D46" s="93" t="n">
        <v>1943</v>
      </c>
      <c r="F46" s="93" t="n">
        <v>162</v>
      </c>
      <c r="G46" s="175"/>
    </row>
    <row r="47" customFormat="false" ht="12" hidden="false" customHeight="false" outlineLevel="0" collapsed="false">
      <c r="A47" s="166" t="s">
        <v>80</v>
      </c>
      <c r="B47" s="93" t="n">
        <v>51825</v>
      </c>
      <c r="D47" s="93" t="n">
        <v>45717</v>
      </c>
      <c r="F47" s="93" t="n">
        <v>6108</v>
      </c>
      <c r="G47" s="175"/>
    </row>
    <row r="48" customFormat="false" ht="12" hidden="false" customHeight="false" outlineLevel="0" collapsed="false">
      <c r="A48" s="166" t="s">
        <v>81</v>
      </c>
      <c r="B48" s="93" t="n">
        <v>128898</v>
      </c>
      <c r="D48" s="93" t="n">
        <v>105363</v>
      </c>
      <c r="F48" s="93" t="n">
        <v>23535</v>
      </c>
      <c r="G48" s="175"/>
    </row>
    <row r="49" customFormat="false" ht="12" hidden="false" customHeight="false" outlineLevel="0" collapsed="false">
      <c r="A49" s="166" t="s">
        <v>82</v>
      </c>
      <c r="B49" s="93" t="n">
        <v>26007</v>
      </c>
      <c r="D49" s="93" t="n">
        <v>22348</v>
      </c>
      <c r="F49" s="93" t="n">
        <v>3659</v>
      </c>
      <c r="G49" s="175"/>
    </row>
    <row r="50" customFormat="false" ht="12" hidden="false" customHeight="false" outlineLevel="0" collapsed="false">
      <c r="A50" s="166" t="s">
        <v>83</v>
      </c>
      <c r="B50" s="93" t="n">
        <v>4451</v>
      </c>
      <c r="D50" s="93" t="n">
        <v>3712</v>
      </c>
      <c r="F50" s="93" t="n">
        <v>739</v>
      </c>
      <c r="G50" s="175"/>
    </row>
    <row r="51" customFormat="false" ht="12" hidden="false" customHeight="false" outlineLevel="0" collapsed="false">
      <c r="A51" s="166" t="s">
        <v>84</v>
      </c>
      <c r="B51" s="93" t="n">
        <v>12165</v>
      </c>
      <c r="D51" s="93" t="n">
        <v>11159</v>
      </c>
      <c r="F51" s="93" t="n">
        <v>1006</v>
      </c>
      <c r="G51" s="175"/>
    </row>
    <row r="52" customFormat="false" ht="12" hidden="false" customHeight="false" outlineLevel="0" collapsed="false">
      <c r="A52" s="166" t="s">
        <v>85</v>
      </c>
      <c r="B52" s="93" t="n">
        <v>1928</v>
      </c>
      <c r="D52" s="93" t="n">
        <v>1807</v>
      </c>
      <c r="F52" s="93" t="n">
        <v>121</v>
      </c>
      <c r="G52" s="175"/>
    </row>
    <row r="53" customFormat="false" ht="12" hidden="false" customHeight="false" outlineLevel="0" collapsed="false">
      <c r="A53" s="166" t="s">
        <v>86</v>
      </c>
      <c r="B53" s="93" t="n">
        <v>16518</v>
      </c>
      <c r="D53" s="93" t="n">
        <v>15204</v>
      </c>
      <c r="F53" s="93" t="n">
        <v>1314</v>
      </c>
      <c r="G53" s="181"/>
    </row>
    <row r="54" customFormat="false" ht="12" hidden="false" customHeight="false" outlineLevel="0" collapsed="false">
      <c r="A54" s="166" t="s">
        <v>87</v>
      </c>
      <c r="B54" s="93" t="n">
        <v>6181</v>
      </c>
      <c r="D54" s="93" t="n">
        <v>5762</v>
      </c>
      <c r="F54" s="93" t="n">
        <v>419</v>
      </c>
      <c r="G54" s="175"/>
    </row>
    <row r="55" customFormat="false" ht="15.75" hidden="false" customHeight="true" outlineLevel="0" collapsed="false">
      <c r="A55" s="168" t="s">
        <v>88</v>
      </c>
      <c r="B55" s="169" t="n">
        <v>531292</v>
      </c>
      <c r="D55" s="169" t="n">
        <v>435301</v>
      </c>
      <c r="F55" s="169" t="n">
        <v>95991</v>
      </c>
      <c r="G55" s="175"/>
    </row>
    <row r="56" s="171" customFormat="true" ht="6" hidden="false" customHeight="true" outlineLevel="0" collapsed="false">
      <c r="A56" s="170"/>
      <c r="B56" s="93"/>
      <c r="D56" s="93"/>
      <c r="F56" s="93"/>
    </row>
    <row r="57" customFormat="false" ht="12" hidden="false" customHeight="false" outlineLevel="0" collapsed="false">
      <c r="A57" s="172" t="s">
        <v>89</v>
      </c>
      <c r="B57" s="93" t="n">
        <v>497221</v>
      </c>
      <c r="D57" s="93" t="n">
        <v>405555</v>
      </c>
      <c r="F57" s="93" t="n">
        <v>91666</v>
      </c>
    </row>
    <row r="58" customFormat="false" ht="12" hidden="false" customHeight="false" outlineLevel="0" collapsed="false">
      <c r="A58" s="172" t="s">
        <v>90</v>
      </c>
      <c r="B58" s="93" t="n">
        <v>34071</v>
      </c>
      <c r="D58" s="93" t="n">
        <v>29746</v>
      </c>
      <c r="F58" s="93" t="n">
        <v>4325</v>
      </c>
    </row>
    <row r="59" customFormat="false" ht="12" hidden="false" customHeight="false" outlineLevel="0" collapsed="false">
      <c r="F59" s="151"/>
    </row>
  </sheetData>
  <mergeCells count="15">
    <mergeCell ref="A2:F2"/>
    <mergeCell ref="A3:F3"/>
    <mergeCell ref="A4:F4"/>
    <mergeCell ref="A5:F5"/>
    <mergeCell ref="A6:A7"/>
    <mergeCell ref="B6:B7"/>
    <mergeCell ref="C6:F6"/>
    <mergeCell ref="A32:F32"/>
    <mergeCell ref="A33:F33"/>
    <mergeCell ref="A34:F34"/>
    <mergeCell ref="A36:A37"/>
    <mergeCell ref="B36:B37"/>
    <mergeCell ref="C36:F36"/>
    <mergeCell ref="C37:D37"/>
    <mergeCell ref="E37:F37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" zeroHeight="false" outlineLevelRow="0" outlineLevelCol="0"/>
  <cols>
    <col collapsed="false" customWidth="true" hidden="false" outlineLevel="0" max="1" min="1" style="182" width="27.42"/>
    <col collapsed="false" customWidth="true" hidden="false" outlineLevel="0" max="2" min="2" style="183" width="9.7"/>
    <col collapsed="false" customWidth="true" hidden="false" outlineLevel="0" max="6" min="3" style="182" width="9.7"/>
    <col collapsed="false" customWidth="false" hidden="false" outlineLevel="0" max="257" min="7" style="182" width="11.7"/>
  </cols>
  <sheetData>
    <row r="1" customFormat="false" ht="11.25" hidden="false" customHeight="true" outlineLevel="0" collapsed="false">
      <c r="B1" s="182"/>
    </row>
    <row r="2" customFormat="false" ht="11.25" hidden="false" customHeight="true" outlineLevel="0" collapsed="false">
      <c r="A2" s="184"/>
      <c r="B2" s="184"/>
      <c r="C2" s="184"/>
      <c r="D2" s="184"/>
      <c r="E2" s="184"/>
      <c r="F2" s="184"/>
    </row>
    <row r="3" s="82" customFormat="true" ht="12.95" hidden="false" customHeight="true" outlineLevel="0" collapsed="false">
      <c r="A3" s="83" t="s">
        <v>111</v>
      </c>
      <c r="B3" s="83"/>
      <c r="C3" s="83"/>
      <c r="D3" s="83"/>
      <c r="E3" s="83"/>
      <c r="F3" s="83"/>
      <c r="G3" s="83"/>
    </row>
    <row r="4" s="82" customFormat="true" ht="12.95" hidden="false" customHeight="true" outlineLevel="0" collapsed="false">
      <c r="A4" s="85" t="s">
        <v>112</v>
      </c>
      <c r="B4" s="85"/>
      <c r="C4" s="85"/>
      <c r="D4" s="85"/>
      <c r="E4" s="85"/>
      <c r="F4" s="85"/>
      <c r="G4" s="85"/>
    </row>
    <row r="5" s="82" customFormat="true" ht="12.95" hidden="false" customHeight="true" outlineLevel="0" collapsed="false">
      <c r="A5" s="83" t="s">
        <v>113</v>
      </c>
      <c r="B5" s="83"/>
      <c r="C5" s="83"/>
      <c r="D5" s="83"/>
      <c r="E5" s="83"/>
      <c r="F5" s="83"/>
      <c r="G5" s="83"/>
    </row>
    <row r="6" customFormat="false" ht="11.25" hidden="false" customHeight="true" outlineLevel="0" collapsed="false">
      <c r="A6" s="184"/>
      <c r="B6" s="184"/>
      <c r="C6" s="184"/>
      <c r="D6" s="184"/>
      <c r="E6" s="184"/>
      <c r="F6" s="184"/>
      <c r="G6" s="185"/>
    </row>
    <row r="7" customFormat="false" ht="33.75" hidden="false" customHeight="true" outlineLevel="0" collapsed="false">
      <c r="A7" s="186" t="s">
        <v>114</v>
      </c>
      <c r="B7" s="187" t="s">
        <v>115</v>
      </c>
      <c r="C7" s="188" t="s">
        <v>116</v>
      </c>
      <c r="D7" s="188"/>
      <c r="E7" s="188"/>
      <c r="F7" s="188"/>
      <c r="G7" s="185"/>
    </row>
    <row r="8" customFormat="false" ht="33.75" hidden="false" customHeight="true" outlineLevel="0" collapsed="false">
      <c r="A8" s="186"/>
      <c r="B8" s="187"/>
      <c r="C8" s="189" t="s">
        <v>117</v>
      </c>
      <c r="D8" s="190" t="s">
        <v>118</v>
      </c>
      <c r="E8" s="190" t="s">
        <v>119</v>
      </c>
      <c r="F8" s="191" t="s">
        <v>120</v>
      </c>
      <c r="G8" s="185"/>
    </row>
    <row r="9" s="185" customFormat="true" ht="13.5" hidden="false" customHeight="true" outlineLevel="0" collapsed="false">
      <c r="A9" s="186"/>
      <c r="B9" s="192" t="s">
        <v>70</v>
      </c>
      <c r="C9" s="192"/>
      <c r="D9" s="192"/>
      <c r="E9" s="192"/>
      <c r="F9" s="192"/>
    </row>
    <row r="10" s="185" customFormat="true" ht="13.5" hidden="false" customHeight="true" outlineLevel="0" collapsed="false">
      <c r="A10" s="193"/>
      <c r="B10" s="193"/>
      <c r="C10" s="193"/>
      <c r="D10" s="193"/>
      <c r="E10" s="193"/>
      <c r="F10" s="193"/>
    </row>
    <row r="11" customFormat="false" ht="18" hidden="false" customHeight="true" outlineLevel="0" collapsed="false">
      <c r="A11" s="194" t="s">
        <v>121</v>
      </c>
      <c r="B11" s="195" t="n">
        <v>531292</v>
      </c>
      <c r="C11" s="195" t="n">
        <v>3551</v>
      </c>
      <c r="D11" s="195" t="n">
        <v>506637</v>
      </c>
      <c r="E11" s="195" t="n">
        <v>16921</v>
      </c>
      <c r="F11" s="195" t="n">
        <v>4183</v>
      </c>
      <c r="G11" s="185"/>
    </row>
    <row r="12" customFormat="false" ht="12" hidden="false" customHeight="true" outlineLevel="0" collapsed="false">
      <c r="A12" s="196" t="s">
        <v>122</v>
      </c>
      <c r="B12" s="197"/>
      <c r="C12" s="197"/>
      <c r="D12" s="197"/>
      <c r="E12" s="197"/>
      <c r="F12" s="197"/>
      <c r="G12" s="185"/>
    </row>
    <row r="13" customFormat="false" ht="12" hidden="false" customHeight="true" outlineLevel="0" collapsed="false">
      <c r="A13" s="198" t="s">
        <v>123</v>
      </c>
      <c r="B13" s="197" t="n">
        <v>3054</v>
      </c>
      <c r="C13" s="197" t="n">
        <v>5</v>
      </c>
      <c r="D13" s="197" t="n">
        <v>2814</v>
      </c>
      <c r="E13" s="197" t="n">
        <v>200</v>
      </c>
      <c r="F13" s="197" t="n">
        <v>35</v>
      </c>
      <c r="G13" s="185"/>
    </row>
    <row r="14" customFormat="false" ht="12" hidden="false" customHeight="true" outlineLevel="0" collapsed="false">
      <c r="A14" s="198" t="s">
        <v>124</v>
      </c>
      <c r="B14" s="197" t="n">
        <v>41719</v>
      </c>
      <c r="C14" s="197" t="n">
        <v>111</v>
      </c>
      <c r="D14" s="197" t="n">
        <v>38892</v>
      </c>
      <c r="E14" s="197" t="n">
        <v>2194</v>
      </c>
      <c r="F14" s="197" t="n">
        <v>522</v>
      </c>
      <c r="G14" s="199"/>
    </row>
    <row r="15" customFormat="false" ht="12" hidden="false" customHeight="true" outlineLevel="0" collapsed="false">
      <c r="A15" s="198" t="s">
        <v>125</v>
      </c>
      <c r="B15" s="197" t="n">
        <v>130691</v>
      </c>
      <c r="C15" s="197" t="n">
        <v>592</v>
      </c>
      <c r="D15" s="197" t="n">
        <v>124590</v>
      </c>
      <c r="E15" s="197" t="n">
        <v>4526</v>
      </c>
      <c r="F15" s="197" t="n">
        <v>983</v>
      </c>
    </row>
    <row r="16" customFormat="false" ht="12" hidden="false" customHeight="true" outlineLevel="0" collapsed="false">
      <c r="A16" s="198" t="s">
        <v>126</v>
      </c>
      <c r="B16" s="197" t="n">
        <v>191641</v>
      </c>
      <c r="C16" s="197" t="n">
        <v>1396</v>
      </c>
      <c r="D16" s="197" t="n">
        <v>183891</v>
      </c>
      <c r="E16" s="197" t="n">
        <v>5057</v>
      </c>
      <c r="F16" s="197" t="n">
        <v>1297</v>
      </c>
    </row>
    <row r="17" customFormat="false" ht="12" hidden="false" customHeight="true" outlineLevel="0" collapsed="false">
      <c r="A17" s="198" t="s">
        <v>127</v>
      </c>
      <c r="B17" s="197" t="n">
        <v>120940</v>
      </c>
      <c r="C17" s="197" t="n">
        <v>1045</v>
      </c>
      <c r="D17" s="197" t="n">
        <v>115650</v>
      </c>
      <c r="E17" s="197" t="n">
        <v>3346</v>
      </c>
      <c r="F17" s="197" t="n">
        <v>899</v>
      </c>
    </row>
    <row r="18" customFormat="false" ht="12" hidden="false" customHeight="false" outlineLevel="0" collapsed="false">
      <c r="A18" s="198" t="s">
        <v>128</v>
      </c>
      <c r="B18" s="197" t="n">
        <v>36898</v>
      </c>
      <c r="C18" s="197" t="n">
        <v>314</v>
      </c>
      <c r="D18" s="197" t="n">
        <v>34994</v>
      </c>
      <c r="E18" s="197" t="n">
        <v>1246</v>
      </c>
      <c r="F18" s="197" t="n">
        <v>344</v>
      </c>
    </row>
    <row r="19" customFormat="false" ht="12" hidden="false" customHeight="true" outlineLevel="0" collapsed="false">
      <c r="A19" s="198" t="s">
        <v>129</v>
      </c>
      <c r="B19" s="197" t="n">
        <v>6349</v>
      </c>
      <c r="C19" s="197" t="n">
        <v>88</v>
      </c>
      <c r="D19" s="197" t="n">
        <v>5806</v>
      </c>
      <c r="E19" s="197" t="n">
        <v>352</v>
      </c>
      <c r="F19" s="197" t="n">
        <v>103</v>
      </c>
    </row>
    <row r="20" customFormat="false" ht="18" hidden="false" customHeight="true" outlineLevel="0" collapsed="false">
      <c r="A20" s="194" t="s">
        <v>130</v>
      </c>
      <c r="B20" s="197" t="n">
        <v>29337</v>
      </c>
      <c r="C20" s="197" t="n">
        <v>600</v>
      </c>
      <c r="D20" s="197" t="n">
        <v>26195</v>
      </c>
      <c r="E20" s="197" t="n">
        <v>1923</v>
      </c>
      <c r="F20" s="197" t="n">
        <v>619</v>
      </c>
    </row>
    <row r="21" customFormat="false" ht="12" hidden="false" customHeight="true" outlineLevel="0" collapsed="false">
      <c r="A21" s="196" t="s">
        <v>122</v>
      </c>
      <c r="B21" s="197"/>
      <c r="C21" s="197"/>
      <c r="D21" s="197"/>
      <c r="E21" s="197"/>
      <c r="F21" s="197"/>
    </row>
    <row r="22" customFormat="false" ht="12" hidden="false" customHeight="true" outlineLevel="0" collapsed="false">
      <c r="A22" s="198" t="s">
        <v>123</v>
      </c>
      <c r="B22" s="197" t="n">
        <v>55</v>
      </c>
      <c r="C22" s="197" t="n">
        <v>0</v>
      </c>
      <c r="D22" s="197" t="n">
        <v>48</v>
      </c>
      <c r="E22" s="197" t="n">
        <v>5</v>
      </c>
      <c r="F22" s="197" t="n">
        <v>2</v>
      </c>
    </row>
    <row r="23" customFormat="false" ht="12" hidden="false" customHeight="true" outlineLevel="0" collapsed="false">
      <c r="A23" s="198" t="s">
        <v>124</v>
      </c>
      <c r="B23" s="197" t="n">
        <v>1018</v>
      </c>
      <c r="C23" s="197" t="n">
        <v>9</v>
      </c>
      <c r="D23" s="197" t="n">
        <v>881</v>
      </c>
      <c r="E23" s="197" t="n">
        <v>92</v>
      </c>
      <c r="F23" s="197" t="n">
        <v>36</v>
      </c>
    </row>
    <row r="24" customFormat="false" ht="12" hidden="false" customHeight="true" outlineLevel="0" collapsed="false">
      <c r="A24" s="198" t="s">
        <v>125</v>
      </c>
      <c r="B24" s="197" t="n">
        <v>4111</v>
      </c>
      <c r="C24" s="197" t="n">
        <v>54</v>
      </c>
      <c r="D24" s="197" t="n">
        <v>3611</v>
      </c>
      <c r="E24" s="197" t="n">
        <v>339</v>
      </c>
      <c r="F24" s="197" t="n">
        <v>107</v>
      </c>
    </row>
    <row r="25" customFormat="false" ht="12" hidden="false" customHeight="false" outlineLevel="0" collapsed="false">
      <c r="A25" s="198" t="s">
        <v>126</v>
      </c>
      <c r="B25" s="197" t="n">
        <v>7901</v>
      </c>
      <c r="C25" s="197" t="n">
        <v>180</v>
      </c>
      <c r="D25" s="197" t="n">
        <v>7079</v>
      </c>
      <c r="E25" s="197" t="n">
        <v>492</v>
      </c>
      <c r="F25" s="197" t="n">
        <v>150</v>
      </c>
    </row>
    <row r="26" customFormat="false" ht="12" hidden="false" customHeight="true" outlineLevel="0" collapsed="false">
      <c r="A26" s="198" t="s">
        <v>127</v>
      </c>
      <c r="B26" s="197" t="n">
        <v>7741</v>
      </c>
      <c r="C26" s="197" t="n">
        <v>179</v>
      </c>
      <c r="D26" s="197" t="n">
        <v>6968</v>
      </c>
      <c r="E26" s="197" t="n">
        <v>448</v>
      </c>
      <c r="F26" s="197" t="n">
        <v>146</v>
      </c>
    </row>
    <row r="27" customFormat="false" ht="12" hidden="false" customHeight="true" outlineLevel="0" collapsed="false">
      <c r="A27" s="198" t="s">
        <v>128</v>
      </c>
      <c r="B27" s="197" t="n">
        <v>4930</v>
      </c>
      <c r="C27" s="197" t="n">
        <v>105</v>
      </c>
      <c r="D27" s="197" t="n">
        <v>4410</v>
      </c>
      <c r="E27" s="197" t="n">
        <v>311</v>
      </c>
      <c r="F27" s="197" t="n">
        <v>104</v>
      </c>
    </row>
    <row r="28" customFormat="false" ht="12" hidden="false" customHeight="true" outlineLevel="0" collapsed="false">
      <c r="A28" s="198" t="s">
        <v>129</v>
      </c>
      <c r="B28" s="197" t="n">
        <v>3581</v>
      </c>
      <c r="C28" s="197" t="n">
        <v>73</v>
      </c>
      <c r="D28" s="197" t="n">
        <v>3198</v>
      </c>
      <c r="E28" s="197" t="n">
        <v>236</v>
      </c>
      <c r="F28" s="197" t="n">
        <v>74</v>
      </c>
    </row>
    <row r="29" customFormat="false" ht="18" hidden="false" customHeight="true" outlineLevel="0" collapsed="false">
      <c r="A29" s="194" t="s">
        <v>131</v>
      </c>
      <c r="B29" s="197" t="n">
        <v>501955</v>
      </c>
      <c r="C29" s="197" t="n">
        <v>2951</v>
      </c>
      <c r="D29" s="197" t="n">
        <v>480442</v>
      </c>
      <c r="E29" s="197" t="n">
        <v>14998</v>
      </c>
      <c r="F29" s="197" t="n">
        <v>3564</v>
      </c>
    </row>
    <row r="30" customFormat="false" ht="12" hidden="false" customHeight="true" outlineLevel="0" collapsed="false">
      <c r="A30" s="196" t="s">
        <v>122</v>
      </c>
      <c r="B30" s="197"/>
      <c r="C30" s="197"/>
      <c r="D30" s="197"/>
      <c r="E30" s="197"/>
      <c r="F30" s="197"/>
    </row>
    <row r="31" s="185" customFormat="true" ht="12" hidden="false" customHeight="true" outlineLevel="0" collapsed="false">
      <c r="A31" s="198" t="s">
        <v>123</v>
      </c>
      <c r="B31" s="197" t="n">
        <v>2999</v>
      </c>
      <c r="C31" s="197" t="n">
        <v>5</v>
      </c>
      <c r="D31" s="197" t="n">
        <v>2766</v>
      </c>
      <c r="E31" s="197" t="n">
        <v>195</v>
      </c>
      <c r="F31" s="197" t="n">
        <v>33</v>
      </c>
    </row>
    <row r="32" s="185" customFormat="true" ht="12" hidden="false" customHeight="true" outlineLevel="0" collapsed="false">
      <c r="A32" s="198" t="s">
        <v>124</v>
      </c>
      <c r="B32" s="197" t="n">
        <v>40701</v>
      </c>
      <c r="C32" s="197" t="n">
        <v>102</v>
      </c>
      <c r="D32" s="197" t="n">
        <v>38011</v>
      </c>
      <c r="E32" s="197" t="n">
        <v>2102</v>
      </c>
      <c r="F32" s="197" t="n">
        <v>486</v>
      </c>
    </row>
    <row r="33" customFormat="false" ht="12" hidden="false" customHeight="true" outlineLevel="0" collapsed="false">
      <c r="A33" s="198" t="s">
        <v>125</v>
      </c>
      <c r="B33" s="197" t="n">
        <v>126580</v>
      </c>
      <c r="C33" s="197" t="n">
        <v>538</v>
      </c>
      <c r="D33" s="197" t="n">
        <v>120979</v>
      </c>
      <c r="E33" s="197" t="n">
        <v>4187</v>
      </c>
      <c r="F33" s="197" t="n">
        <v>876</v>
      </c>
    </row>
    <row r="34" customFormat="false" ht="12" hidden="false" customHeight="true" outlineLevel="0" collapsed="false">
      <c r="A34" s="198" t="s">
        <v>126</v>
      </c>
      <c r="B34" s="197" t="n">
        <v>183740</v>
      </c>
      <c r="C34" s="197" t="n">
        <v>1216</v>
      </c>
      <c r="D34" s="197" t="n">
        <v>176812</v>
      </c>
      <c r="E34" s="197" t="n">
        <v>4565</v>
      </c>
      <c r="F34" s="197" t="n">
        <v>1147</v>
      </c>
    </row>
    <row r="35" customFormat="false" ht="12" hidden="false" customHeight="true" outlineLevel="0" collapsed="false">
      <c r="A35" s="198" t="s">
        <v>127</v>
      </c>
      <c r="B35" s="197" t="n">
        <v>113199</v>
      </c>
      <c r="C35" s="197" t="n">
        <v>866</v>
      </c>
      <c r="D35" s="197" t="n">
        <v>108682</v>
      </c>
      <c r="E35" s="197" t="n">
        <v>2898</v>
      </c>
      <c r="F35" s="197" t="n">
        <v>753</v>
      </c>
    </row>
    <row r="36" customFormat="false" ht="12" hidden="false" customHeight="true" outlineLevel="0" collapsed="false">
      <c r="A36" s="198" t="s">
        <v>128</v>
      </c>
      <c r="B36" s="197" t="n">
        <v>31968</v>
      </c>
      <c r="C36" s="197" t="n">
        <v>209</v>
      </c>
      <c r="D36" s="197" t="n">
        <v>30584</v>
      </c>
      <c r="E36" s="197" t="n">
        <v>935</v>
      </c>
      <c r="F36" s="197" t="n">
        <v>240</v>
      </c>
    </row>
    <row r="37" customFormat="false" ht="12" hidden="false" customHeight="true" outlineLevel="0" collapsed="false">
      <c r="A37" s="198" t="s">
        <v>129</v>
      </c>
      <c r="B37" s="197" t="n">
        <v>2768</v>
      </c>
      <c r="C37" s="197" t="n">
        <v>15</v>
      </c>
      <c r="D37" s="197" t="n">
        <v>2608</v>
      </c>
      <c r="E37" s="197" t="n">
        <v>116</v>
      </c>
      <c r="F37" s="197" t="n">
        <v>29</v>
      </c>
    </row>
  </sheetData>
  <mergeCells count="6">
    <mergeCell ref="A2:F2"/>
    <mergeCell ref="A7:A9"/>
    <mergeCell ref="B7:B8"/>
    <mergeCell ref="C7:F7"/>
    <mergeCell ref="B9:F9"/>
    <mergeCell ref="A10:F10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0" width="33.41"/>
    <col collapsed="false" customWidth="true" hidden="false" outlineLevel="0" max="2" min="2" style="200" width="9.28"/>
    <col collapsed="false" customWidth="true" hidden="false" outlineLevel="0" max="5" min="3" style="201" width="9.28"/>
    <col collapsed="false" customWidth="true" hidden="false" outlineLevel="0" max="7" min="6" style="200" width="9.28"/>
    <col collapsed="false" customWidth="false" hidden="false" outlineLevel="0" max="257" min="8" style="200" width="11.42"/>
  </cols>
  <sheetData>
    <row r="1" customFormat="false" ht="12.75" hidden="false" customHeight="true" outlineLevel="0" collapsed="false">
      <c r="A1" s="202"/>
      <c r="G1" s="80"/>
    </row>
    <row r="2" s="204" customFormat="true" ht="12.75" hidden="false" customHeight="true" outlineLevel="0" collapsed="false">
      <c r="A2" s="203"/>
      <c r="B2" s="203"/>
      <c r="C2" s="203"/>
      <c r="D2" s="203"/>
      <c r="E2" s="203"/>
      <c r="F2" s="203"/>
      <c r="G2" s="203"/>
    </row>
    <row r="3" s="204" customFormat="true" ht="12.95" hidden="false" customHeight="true" outlineLevel="0" collapsed="false">
      <c r="A3" s="155" t="s">
        <v>132</v>
      </c>
      <c r="B3" s="155"/>
      <c r="C3" s="155"/>
      <c r="D3" s="155"/>
      <c r="E3" s="155"/>
      <c r="F3" s="155"/>
      <c r="G3" s="155"/>
    </row>
    <row r="4" s="204" customFormat="true" ht="12.95" hidden="false" customHeight="true" outlineLevel="0" collapsed="false">
      <c r="A4" s="205" t="s">
        <v>133</v>
      </c>
      <c r="B4" s="205"/>
      <c r="C4" s="205"/>
      <c r="D4" s="205"/>
      <c r="E4" s="205"/>
      <c r="F4" s="205"/>
      <c r="G4" s="205"/>
    </row>
    <row r="5" s="204" customFormat="true" ht="12.95" hidden="false" customHeight="true" outlineLevel="0" collapsed="false">
      <c r="A5" s="205" t="s">
        <v>134</v>
      </c>
      <c r="B5" s="205"/>
      <c r="C5" s="205"/>
      <c r="D5" s="205"/>
      <c r="E5" s="205"/>
      <c r="F5" s="205"/>
      <c r="G5" s="205"/>
    </row>
    <row r="6" s="209" customFormat="true" ht="15" hidden="false" customHeight="true" outlineLevel="0" collapsed="false">
      <c r="A6" s="206"/>
      <c r="B6" s="207"/>
      <c r="C6" s="208"/>
      <c r="D6" s="208"/>
      <c r="E6" s="208"/>
      <c r="F6" s="207"/>
      <c r="G6" s="208"/>
    </row>
    <row r="7" s="209" customFormat="true" ht="45" hidden="false" customHeight="true" outlineLevel="0" collapsed="false">
      <c r="A7" s="158" t="s">
        <v>135</v>
      </c>
      <c r="B7" s="210" t="s">
        <v>64</v>
      </c>
      <c r="C7" s="211" t="s">
        <v>136</v>
      </c>
      <c r="D7" s="211"/>
      <c r="E7" s="211"/>
      <c r="F7" s="211"/>
      <c r="G7" s="211"/>
      <c r="H7" s="207"/>
    </row>
    <row r="8" s="209" customFormat="true" ht="45" hidden="false" customHeight="true" outlineLevel="0" collapsed="false">
      <c r="A8" s="158"/>
      <c r="B8" s="210"/>
      <c r="C8" s="212" t="s">
        <v>99</v>
      </c>
      <c r="D8" s="212" t="s">
        <v>137</v>
      </c>
      <c r="E8" s="212" t="s">
        <v>101</v>
      </c>
      <c r="F8" s="212" t="s">
        <v>102</v>
      </c>
      <c r="G8" s="211" t="n">
        <v>22</v>
      </c>
    </row>
    <row r="9" s="209" customFormat="true" ht="12.75" hidden="false" customHeight="true" outlineLevel="0" collapsed="false">
      <c r="A9" s="213"/>
      <c r="B9" s="214"/>
      <c r="C9" s="215"/>
      <c r="D9" s="215"/>
      <c r="E9" s="215"/>
      <c r="F9" s="215"/>
      <c r="G9" s="215"/>
    </row>
    <row r="10" s="204" customFormat="true" ht="18" hidden="false" customHeight="true" outlineLevel="0" collapsed="false">
      <c r="A10" s="168" t="s">
        <v>121</v>
      </c>
      <c r="B10" s="169" t="n">
        <v>531292</v>
      </c>
      <c r="C10" s="169" t="n">
        <v>15002</v>
      </c>
      <c r="D10" s="169" t="n">
        <v>44985</v>
      </c>
      <c r="E10" s="169" t="n">
        <v>41019</v>
      </c>
      <c r="F10" s="169" t="n">
        <v>36826</v>
      </c>
      <c r="G10" s="169" t="n">
        <v>393460</v>
      </c>
      <c r="H10" s="209"/>
    </row>
    <row r="11" s="204" customFormat="true" ht="12" hidden="false" customHeight="false" outlineLevel="0" collapsed="false">
      <c r="A11" s="216" t="s">
        <v>138</v>
      </c>
      <c r="B11" s="217"/>
      <c r="C11" s="217"/>
      <c r="D11" s="217"/>
      <c r="E11" s="217"/>
      <c r="F11" s="217"/>
      <c r="G11" s="217"/>
    </row>
    <row r="12" customFormat="false" ht="12.75" hidden="false" customHeight="true" outlineLevel="0" collapsed="false">
      <c r="A12" s="218" t="s">
        <v>139</v>
      </c>
      <c r="B12" s="93" t="n">
        <v>3054</v>
      </c>
      <c r="C12" s="93" t="n">
        <v>62</v>
      </c>
      <c r="D12" s="93" t="n">
        <v>224</v>
      </c>
      <c r="E12" s="93" t="n">
        <v>270</v>
      </c>
      <c r="F12" s="93" t="n">
        <v>306</v>
      </c>
      <c r="G12" s="93" t="n">
        <v>2192</v>
      </c>
    </row>
    <row r="13" customFormat="false" ht="12.75" hidden="false" customHeight="true" outlineLevel="0" collapsed="false">
      <c r="A13" s="218" t="s">
        <v>140</v>
      </c>
      <c r="B13" s="93" t="n">
        <v>41719</v>
      </c>
      <c r="C13" s="93" t="n">
        <v>757</v>
      </c>
      <c r="D13" s="93" t="n">
        <v>2973</v>
      </c>
      <c r="E13" s="93" t="n">
        <v>3469</v>
      </c>
      <c r="F13" s="93" t="n">
        <v>3849</v>
      </c>
      <c r="G13" s="93" t="n">
        <v>30671</v>
      </c>
    </row>
    <row r="14" customFormat="false" ht="12" hidden="false" customHeight="false" outlineLevel="0" collapsed="false">
      <c r="A14" s="218" t="s">
        <v>141</v>
      </c>
      <c r="B14" s="93" t="n">
        <v>130691</v>
      </c>
      <c r="C14" s="93" t="n">
        <v>3046</v>
      </c>
      <c r="D14" s="93" t="n">
        <v>10577</v>
      </c>
      <c r="E14" s="93" t="n">
        <v>10152</v>
      </c>
      <c r="F14" s="93" t="n">
        <v>9716</v>
      </c>
      <c r="G14" s="93" t="n">
        <v>97200</v>
      </c>
    </row>
    <row r="15" customFormat="false" ht="12" hidden="false" customHeight="false" outlineLevel="0" collapsed="false">
      <c r="A15" s="218" t="s">
        <v>142</v>
      </c>
      <c r="B15" s="93" t="n">
        <v>191641</v>
      </c>
      <c r="C15" s="93" t="n">
        <v>5984</v>
      </c>
      <c r="D15" s="93" t="n">
        <v>16992</v>
      </c>
      <c r="E15" s="93" t="n">
        <v>14847</v>
      </c>
      <c r="F15" s="93" t="n">
        <v>12170</v>
      </c>
      <c r="G15" s="93" t="n">
        <v>141648</v>
      </c>
    </row>
    <row r="16" customFormat="false" ht="12" hidden="false" customHeight="false" outlineLevel="0" collapsed="false">
      <c r="A16" s="218" t="s">
        <v>143</v>
      </c>
      <c r="B16" s="93" t="n">
        <v>120940</v>
      </c>
      <c r="C16" s="93" t="n">
        <v>3992</v>
      </c>
      <c r="D16" s="93" t="n">
        <v>10830</v>
      </c>
      <c r="E16" s="93" t="n">
        <v>9058</v>
      </c>
      <c r="F16" s="93" t="n">
        <v>7753</v>
      </c>
      <c r="G16" s="93" t="n">
        <v>89307</v>
      </c>
    </row>
    <row r="17" customFormat="false" ht="12" hidden="false" customHeight="false" outlineLevel="0" collapsed="false">
      <c r="A17" s="218" t="s">
        <v>144</v>
      </c>
      <c r="B17" s="93" t="n">
        <v>36898</v>
      </c>
      <c r="C17" s="93" t="n">
        <v>1016</v>
      </c>
      <c r="D17" s="93" t="n">
        <v>2951</v>
      </c>
      <c r="E17" s="93" t="n">
        <v>2750</v>
      </c>
      <c r="F17" s="93" t="n">
        <v>2523</v>
      </c>
      <c r="G17" s="93" t="n">
        <v>27658</v>
      </c>
    </row>
    <row r="18" customFormat="false" ht="12.75" hidden="false" customHeight="true" outlineLevel="0" collapsed="false">
      <c r="A18" s="218" t="s">
        <v>145</v>
      </c>
      <c r="B18" s="93" t="n">
        <v>6349</v>
      </c>
      <c r="C18" s="93" t="n">
        <v>145</v>
      </c>
      <c r="D18" s="93" t="n">
        <v>438</v>
      </c>
      <c r="E18" s="93" t="n">
        <v>473</v>
      </c>
      <c r="F18" s="93" t="n">
        <v>509</v>
      </c>
      <c r="G18" s="93" t="n">
        <v>4784</v>
      </c>
    </row>
    <row r="19" s="209" customFormat="true" ht="9.95" hidden="false" customHeight="true" outlineLevel="0" collapsed="false">
      <c r="A19" s="219"/>
      <c r="B19" s="93"/>
      <c r="C19" s="93"/>
      <c r="D19" s="93"/>
      <c r="E19" s="93"/>
      <c r="F19" s="93"/>
      <c r="G19" s="93"/>
    </row>
    <row r="20" customFormat="false" ht="12" hidden="false" customHeight="false" outlineLevel="0" collapsed="false">
      <c r="A20" s="216" t="s">
        <v>67</v>
      </c>
      <c r="B20" s="93"/>
      <c r="C20" s="93"/>
      <c r="D20" s="93"/>
      <c r="E20" s="93"/>
      <c r="F20" s="93"/>
      <c r="G20" s="93"/>
    </row>
    <row r="21" customFormat="false" ht="12" hidden="false" customHeight="false" outlineLevel="0" collapsed="false">
      <c r="A21" s="218" t="s">
        <v>146</v>
      </c>
      <c r="B21" s="93" t="n">
        <v>102023</v>
      </c>
      <c r="C21" s="93" t="n">
        <v>4444</v>
      </c>
      <c r="D21" s="93" t="n">
        <v>10551</v>
      </c>
      <c r="E21" s="93" t="n">
        <v>8024</v>
      </c>
      <c r="F21" s="93" t="n">
        <v>7310</v>
      </c>
      <c r="G21" s="93" t="n">
        <v>71694</v>
      </c>
    </row>
    <row r="22" customFormat="false" ht="12" hidden="false" customHeight="false" outlineLevel="0" collapsed="false">
      <c r="A22" s="218" t="s">
        <v>147</v>
      </c>
      <c r="B22" s="93" t="n">
        <v>416985</v>
      </c>
      <c r="C22" s="93" t="n">
        <v>10235</v>
      </c>
      <c r="D22" s="93" t="n">
        <v>33540</v>
      </c>
      <c r="E22" s="93" t="n">
        <v>32090</v>
      </c>
      <c r="F22" s="93" t="n">
        <v>28541</v>
      </c>
      <c r="G22" s="93" t="n">
        <v>312579</v>
      </c>
    </row>
    <row r="23" customFormat="false" ht="12" hidden="false" customHeight="false" outlineLevel="0" collapsed="false">
      <c r="A23" s="218" t="s">
        <v>148</v>
      </c>
      <c r="B23" s="93" t="n">
        <v>11183</v>
      </c>
      <c r="C23" s="93" t="n">
        <v>270</v>
      </c>
      <c r="D23" s="93" t="n">
        <v>799</v>
      </c>
      <c r="E23" s="93" t="n">
        <v>827</v>
      </c>
      <c r="F23" s="93" t="n">
        <v>888</v>
      </c>
      <c r="G23" s="93" t="n">
        <v>8399</v>
      </c>
    </row>
    <row r="24" customFormat="false" ht="12" hidden="false" customHeight="false" outlineLevel="0" collapsed="false">
      <c r="A24" s="220"/>
      <c r="B24" s="93"/>
      <c r="C24" s="93"/>
      <c r="D24" s="93"/>
      <c r="E24" s="93"/>
      <c r="F24" s="93"/>
      <c r="G24" s="93"/>
    </row>
    <row r="25" customFormat="false" ht="12" hidden="false" customHeight="false" outlineLevel="0" collapsed="false">
      <c r="A25" s="216" t="s">
        <v>149</v>
      </c>
      <c r="B25" s="93"/>
      <c r="C25" s="93"/>
      <c r="D25" s="93"/>
      <c r="E25" s="93"/>
      <c r="F25" s="93"/>
      <c r="G25" s="93"/>
    </row>
    <row r="26" customFormat="false" ht="12" hidden="false" customHeight="false" outlineLevel="0" collapsed="false">
      <c r="A26" s="216" t="s">
        <v>150</v>
      </c>
      <c r="B26" s="93"/>
      <c r="C26" s="93"/>
      <c r="D26" s="93"/>
      <c r="E26" s="93"/>
      <c r="F26" s="93"/>
      <c r="G26" s="93"/>
    </row>
    <row r="27" customFormat="false" ht="12" hidden="false" customHeight="false" outlineLevel="0" collapsed="false">
      <c r="A27" s="218" t="s">
        <v>151</v>
      </c>
      <c r="B27" s="93" t="n">
        <v>71039</v>
      </c>
      <c r="C27" s="93" t="n">
        <v>3435</v>
      </c>
      <c r="D27" s="93" t="n">
        <v>7910</v>
      </c>
      <c r="E27" s="93" t="n">
        <v>5660</v>
      </c>
      <c r="F27" s="93" t="n">
        <v>4783</v>
      </c>
      <c r="G27" s="93" t="n">
        <v>49251</v>
      </c>
    </row>
    <row r="28" customFormat="false" ht="12" hidden="false" customHeight="false" outlineLevel="0" collapsed="false">
      <c r="A28" s="221"/>
      <c r="B28" s="222"/>
      <c r="C28" s="222"/>
      <c r="D28" s="222"/>
      <c r="E28" s="222"/>
      <c r="F28" s="222"/>
      <c r="G28" s="222"/>
    </row>
    <row r="30" customFormat="false" ht="12" hidden="false" customHeight="false" outlineLevel="0" collapsed="false">
      <c r="B30" s="223" t="s">
        <v>104</v>
      </c>
      <c r="C30" s="223"/>
      <c r="D30" s="223"/>
      <c r="E30" s="223"/>
      <c r="F30" s="223"/>
      <c r="G30" s="223"/>
    </row>
    <row r="32" customFormat="false" ht="12" hidden="false" customHeight="false" outlineLevel="0" collapsed="false">
      <c r="A32" s="168" t="s">
        <v>121</v>
      </c>
      <c r="B32" s="224" t="n">
        <v>100</v>
      </c>
      <c r="C32" s="225" t="n">
        <v>2.82368264532498</v>
      </c>
      <c r="D32" s="225" t="n">
        <v>8.46709530728865</v>
      </c>
      <c r="E32" s="225" t="n">
        <v>7.72061314681945</v>
      </c>
      <c r="F32" s="225" t="n">
        <v>6.93140495245552</v>
      </c>
      <c r="G32" s="225" t="n">
        <v>74.0572039481114</v>
      </c>
    </row>
    <row r="33" customFormat="false" ht="12" hidden="false" customHeight="false" outlineLevel="0" collapsed="false">
      <c r="A33" s="220" t="s">
        <v>138</v>
      </c>
      <c r="B33" s="226"/>
      <c r="C33" s="227"/>
      <c r="D33" s="227"/>
      <c r="E33" s="227"/>
      <c r="F33" s="227"/>
      <c r="G33" s="227"/>
    </row>
    <row r="34" customFormat="false" ht="12" hidden="false" customHeight="false" outlineLevel="0" collapsed="false">
      <c r="A34" s="218" t="s">
        <v>139</v>
      </c>
      <c r="B34" s="226" t="n">
        <v>100</v>
      </c>
      <c r="C34" s="227" t="n">
        <v>2.03012442698101</v>
      </c>
      <c r="D34" s="227" t="n">
        <v>7.33464309102816</v>
      </c>
      <c r="E34" s="227" t="n">
        <v>8.84086444007859</v>
      </c>
      <c r="F34" s="227" t="n">
        <v>10.0196463654224</v>
      </c>
      <c r="G34" s="227" t="n">
        <v>71.7747216764899</v>
      </c>
    </row>
    <row r="35" customFormat="false" ht="12" hidden="false" customHeight="false" outlineLevel="0" collapsed="false">
      <c r="A35" s="218" t="s">
        <v>140</v>
      </c>
      <c r="B35" s="226" t="n">
        <v>100</v>
      </c>
      <c r="C35" s="227" t="n">
        <v>1.81452096167214</v>
      </c>
      <c r="D35" s="227" t="n">
        <v>7.12624943071502</v>
      </c>
      <c r="E35" s="227" t="n">
        <v>8.31515616385819</v>
      </c>
      <c r="F35" s="227" t="n">
        <v>9.22601212876627</v>
      </c>
      <c r="G35" s="227" t="n">
        <v>73.5180613149884</v>
      </c>
    </row>
    <row r="36" customFormat="false" ht="12" hidden="false" customHeight="false" outlineLevel="0" collapsed="false">
      <c r="A36" s="218" t="s">
        <v>141</v>
      </c>
      <c r="B36" s="226" t="n">
        <v>100</v>
      </c>
      <c r="C36" s="227" t="n">
        <v>2.33068841771813</v>
      </c>
      <c r="D36" s="227" t="n">
        <v>8.0931357170731</v>
      </c>
      <c r="E36" s="227" t="n">
        <v>7.76794117422011</v>
      </c>
      <c r="F36" s="227" t="n">
        <v>7.43432983143445</v>
      </c>
      <c r="G36" s="227" t="n">
        <v>74.3739048595542</v>
      </c>
    </row>
    <row r="37" customFormat="false" ht="12" hidden="false" customHeight="false" outlineLevel="0" collapsed="false">
      <c r="A37" s="218" t="s">
        <v>142</v>
      </c>
      <c r="B37" s="226" t="n">
        <v>100</v>
      </c>
      <c r="C37" s="227" t="n">
        <v>3.12250510068305</v>
      </c>
      <c r="D37" s="227" t="n">
        <v>8.86657865488074</v>
      </c>
      <c r="E37" s="227" t="n">
        <v>7.74729833386384</v>
      </c>
      <c r="F37" s="227" t="n">
        <v>6.35041562087445</v>
      </c>
      <c r="G37" s="227" t="n">
        <v>73.9132022896979</v>
      </c>
    </row>
    <row r="38" customFormat="false" ht="12" hidden="false" customHeight="false" outlineLevel="0" collapsed="false">
      <c r="A38" s="218" t="s">
        <v>143</v>
      </c>
      <c r="B38" s="226" t="n">
        <v>100</v>
      </c>
      <c r="C38" s="227" t="n">
        <v>3.30081031916653</v>
      </c>
      <c r="D38" s="227" t="n">
        <v>8.95485364643625</v>
      </c>
      <c r="E38" s="227" t="n">
        <v>7.4896642963453</v>
      </c>
      <c r="F38" s="227" t="n">
        <v>6.41061683479411</v>
      </c>
      <c r="G38" s="227" t="n">
        <v>73.8440549032578</v>
      </c>
    </row>
    <row r="39" customFormat="false" ht="12" hidden="false" customHeight="false" outlineLevel="0" collapsed="false">
      <c r="A39" s="218" t="s">
        <v>144</v>
      </c>
      <c r="B39" s="226" t="n">
        <v>100</v>
      </c>
      <c r="C39" s="227" t="n">
        <v>2.75353677706109</v>
      </c>
      <c r="D39" s="227" t="n">
        <v>7.99772345384574</v>
      </c>
      <c r="E39" s="227" t="n">
        <v>7.45297848121849</v>
      </c>
      <c r="F39" s="227" t="n">
        <v>6.83776898476882</v>
      </c>
      <c r="G39" s="227" t="n">
        <v>74.9579923031059</v>
      </c>
    </row>
    <row r="40" customFormat="false" ht="12" hidden="false" customHeight="false" outlineLevel="0" collapsed="false">
      <c r="A40" s="218" t="s">
        <v>145</v>
      </c>
      <c r="B40" s="226" t="n">
        <v>100</v>
      </c>
      <c r="C40" s="227" t="n">
        <v>2.28382422428729</v>
      </c>
      <c r="D40" s="227" t="n">
        <v>6.89872420853678</v>
      </c>
      <c r="E40" s="227" t="n">
        <v>7.44999212474405</v>
      </c>
      <c r="F40" s="227" t="n">
        <v>8.01701055284297</v>
      </c>
      <c r="G40" s="227" t="n">
        <v>75.3504488895889</v>
      </c>
    </row>
    <row r="41" customFormat="false" ht="12" hidden="false" customHeight="false" outlineLevel="0" collapsed="false">
      <c r="A41" s="220"/>
      <c r="B41" s="226"/>
      <c r="C41" s="227"/>
      <c r="D41" s="227"/>
      <c r="E41" s="227"/>
      <c r="F41" s="227"/>
      <c r="G41" s="227"/>
    </row>
    <row r="42" customFormat="false" ht="12" hidden="false" customHeight="false" outlineLevel="0" collapsed="false">
      <c r="A42" s="220" t="s">
        <v>67</v>
      </c>
      <c r="B42" s="226"/>
      <c r="C42" s="227"/>
      <c r="D42" s="227"/>
      <c r="E42" s="227"/>
      <c r="F42" s="227"/>
      <c r="G42" s="227"/>
    </row>
    <row r="43" customFormat="false" ht="12" hidden="false" customHeight="false" outlineLevel="0" collapsed="false">
      <c r="A43" s="218" t="s">
        <v>146</v>
      </c>
      <c r="B43" s="226" t="n">
        <v>100</v>
      </c>
      <c r="C43" s="227" t="n">
        <v>4.35588053674172</v>
      </c>
      <c r="D43" s="227" t="n">
        <v>10.341785675779</v>
      </c>
      <c r="E43" s="227" t="n">
        <v>7.86489321035453</v>
      </c>
      <c r="F43" s="227" t="n">
        <v>7.16505101790773</v>
      </c>
      <c r="G43" s="227" t="n">
        <v>70.2723895592171</v>
      </c>
    </row>
    <row r="44" customFormat="false" ht="12" hidden="false" customHeight="false" outlineLevel="0" collapsed="false">
      <c r="A44" s="218" t="s">
        <v>147</v>
      </c>
      <c r="B44" s="226" t="n">
        <v>100</v>
      </c>
      <c r="C44" s="227" t="n">
        <v>2.45452474309627</v>
      </c>
      <c r="D44" s="227" t="n">
        <v>8.04345480053239</v>
      </c>
      <c r="E44" s="227" t="n">
        <v>7.69572046956126</v>
      </c>
      <c r="F44" s="227" t="n">
        <v>6.8446107174119</v>
      </c>
      <c r="G44" s="227" t="n">
        <v>74.9616892693982</v>
      </c>
    </row>
    <row r="45" customFormat="false" ht="12" hidden="false" customHeight="false" outlineLevel="0" collapsed="false">
      <c r="A45" s="218" t="s">
        <v>148</v>
      </c>
      <c r="B45" s="226" t="n">
        <v>100</v>
      </c>
      <c r="C45" s="227" t="n">
        <v>2.41437896807655</v>
      </c>
      <c r="D45" s="227" t="n">
        <v>7.14477331664133</v>
      </c>
      <c r="E45" s="227" t="n">
        <v>7.39515335777519</v>
      </c>
      <c r="F45" s="227" t="n">
        <v>7.94062416167397</v>
      </c>
      <c r="G45" s="227" t="n">
        <v>75.105070195833</v>
      </c>
    </row>
    <row r="46" customFormat="false" ht="12" hidden="false" customHeight="false" outlineLevel="0" collapsed="false">
      <c r="A46" s="220"/>
      <c r="B46" s="226"/>
      <c r="C46" s="227"/>
      <c r="D46" s="227"/>
      <c r="E46" s="227"/>
      <c r="F46" s="227"/>
      <c r="G46" s="227"/>
    </row>
    <row r="47" customFormat="false" ht="12" hidden="false" customHeight="false" outlineLevel="0" collapsed="false">
      <c r="A47" s="220" t="s">
        <v>149</v>
      </c>
      <c r="B47" s="226"/>
      <c r="C47" s="227"/>
      <c r="D47" s="227"/>
      <c r="E47" s="227"/>
      <c r="F47" s="227"/>
      <c r="G47" s="227"/>
    </row>
    <row r="48" customFormat="false" ht="12" hidden="false" customHeight="false" outlineLevel="0" collapsed="false">
      <c r="A48" s="220" t="s">
        <v>150</v>
      </c>
      <c r="B48" s="226"/>
      <c r="C48" s="227"/>
      <c r="D48" s="227"/>
      <c r="E48" s="227"/>
      <c r="F48" s="227"/>
      <c r="G48" s="227"/>
    </row>
    <row r="49" customFormat="false" ht="12" hidden="false" customHeight="false" outlineLevel="0" collapsed="false">
      <c r="A49" s="218" t="s">
        <v>151</v>
      </c>
      <c r="B49" s="226" t="n">
        <v>100</v>
      </c>
      <c r="C49" s="227" t="n">
        <v>4.83537211953997</v>
      </c>
      <c r="D49" s="227" t="n">
        <v>11.1347288109348</v>
      </c>
      <c r="E49" s="227" t="n">
        <v>7.96745449682569</v>
      </c>
      <c r="F49" s="227" t="n">
        <v>6.73292135305959</v>
      </c>
      <c r="G49" s="227" t="n">
        <v>69.3295232196399</v>
      </c>
    </row>
    <row r="51" customFormat="false" ht="6.75" hidden="false" customHeight="true" outlineLevel="0" collapsed="false">
      <c r="A51" s="228"/>
      <c r="B51" s="228"/>
      <c r="C51" s="229"/>
      <c r="D51" s="229"/>
    </row>
    <row r="52" customFormat="false" ht="12.95" hidden="false" customHeight="true" outlineLevel="0" collapsed="false">
      <c r="A52" s="230" t="s">
        <v>105</v>
      </c>
      <c r="B52" s="230"/>
      <c r="C52" s="230"/>
      <c r="D52" s="230"/>
    </row>
  </sheetData>
  <mergeCells count="9">
    <mergeCell ref="A2:G2"/>
    <mergeCell ref="A3:G3"/>
    <mergeCell ref="A4:G4"/>
    <mergeCell ref="A5:G5"/>
    <mergeCell ref="A7:A8"/>
    <mergeCell ref="B7:B8"/>
    <mergeCell ref="C7:G7"/>
    <mergeCell ref="B30:G30"/>
    <mergeCell ref="A52:D52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15:16:40Z</dcterms:created>
  <dc:creator>Statistisches Bundesamt</dc:creator>
  <dc:description/>
  <cp:keywords>Leistungsbezüge; Beziehende; Kinder; Bezugsdauer</cp:keywords>
  <dc:language>en-US</dc:language>
  <cp:lastModifiedBy>Haas-Helfrich, Daniela (B305)</cp:lastModifiedBy>
  <cp:lastPrinted>2015-08-24T11:50:14Z</cp:lastPrinted>
  <dcterms:modified xsi:type="dcterms:W3CDTF">2015-08-24T11:51:26Z</dcterms:modified>
  <cp:revision>0</cp:revision>
  <dc:subject/>
  <dc:title>Statistik zum Betreuungsgeld Leistungsbezüge - 2. Vierteljahr 2015</dc:title>
</cp:coreProperties>
</file>