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5853"/>
        <c:axId val="3604769"/>
      </c:lineChart>
      <c:catAx>
        <c:axId val="273158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4769"/>
        <c:crossesAt val="0"/>
        <c:auto val="1"/>
        <c:lblAlgn val="ctr"/>
        <c:lblOffset val="100"/>
        <c:noMultiLvlLbl val="0"/>
      </c:catAx>
      <c:valAx>
        <c:axId val="360476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158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81673106"/>
        <c:axId val="92866131"/>
      </c:barChart>
      <c:catAx>
        <c:axId val="816731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66131"/>
        <c:crossesAt val="0"/>
        <c:auto val="1"/>
        <c:lblAlgn val="ctr"/>
        <c:lblOffset val="100"/>
        <c:noMultiLvlLbl val="0"/>
      </c:catAx>
      <c:valAx>
        <c:axId val="9286613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731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