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8738"/>
        <c:axId val="55117886"/>
      </c:lineChart>
      <c:catAx>
        <c:axId val="24308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17886"/>
        <c:crossesAt val="0"/>
        <c:auto val="1"/>
        <c:lblAlgn val="ctr"/>
        <c:lblOffset val="100"/>
        <c:noMultiLvlLbl val="0"/>
      </c:catAx>
      <c:valAx>
        <c:axId val="551178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087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38412923"/>
        <c:axId val="53204532"/>
      </c:barChart>
      <c:catAx>
        <c:axId val="384129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04532"/>
        <c:crossesAt val="0"/>
        <c:auto val="1"/>
        <c:lblAlgn val="ctr"/>
        <c:lblOffset val="100"/>
        <c:noMultiLvlLbl val="0"/>
      </c:catAx>
      <c:valAx>
        <c:axId val="532045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129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