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2237"/>
        <c:axId val="78116516"/>
      </c:lineChart>
      <c:catAx>
        <c:axId val="197522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6516"/>
        <c:crossesAt val="0"/>
        <c:auto val="1"/>
        <c:lblAlgn val="ctr"/>
        <c:lblOffset val="100"/>
        <c:noMultiLvlLbl val="0"/>
      </c:catAx>
      <c:valAx>
        <c:axId val="7811651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522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20474058"/>
        <c:axId val="30974638"/>
      </c:barChart>
      <c:catAx>
        <c:axId val="204740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74638"/>
        <c:crossesAt val="0"/>
        <c:auto val="1"/>
        <c:lblAlgn val="ctr"/>
        <c:lblOffset val="100"/>
        <c:noMultiLvlLbl val="0"/>
      </c:catAx>
      <c:valAx>
        <c:axId val="3097463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740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