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7215"/>
        <c:axId val="64837630"/>
      </c:lineChart>
      <c:catAx>
        <c:axId val="4276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37630"/>
        <c:crossesAt val="0"/>
        <c:auto val="1"/>
        <c:lblAlgn val="ctr"/>
        <c:lblOffset val="100"/>
        <c:noMultiLvlLbl val="0"/>
      </c:catAx>
      <c:valAx>
        <c:axId val="648376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672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53451538"/>
        <c:axId val="30616587"/>
      </c:barChart>
      <c:catAx>
        <c:axId val="534515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16587"/>
        <c:crossesAt val="0"/>
        <c:auto val="1"/>
        <c:lblAlgn val="ctr"/>
        <c:lblOffset val="100"/>
        <c:noMultiLvlLbl val="0"/>
      </c:catAx>
      <c:valAx>
        <c:axId val="3061658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515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