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6117"/>
        <c:axId val="69234176"/>
      </c:lineChart>
      <c:catAx>
        <c:axId val="744661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34176"/>
        <c:crossesAt val="0"/>
        <c:auto val="1"/>
        <c:lblAlgn val="ctr"/>
        <c:lblOffset val="100"/>
        <c:noMultiLvlLbl val="0"/>
      </c:catAx>
      <c:valAx>
        <c:axId val="6923417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661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6887757"/>
        <c:axId val="12682957"/>
      </c:barChart>
      <c:catAx>
        <c:axId val="68877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82957"/>
        <c:crossesAt val="0"/>
        <c:auto val="1"/>
        <c:lblAlgn val="ctr"/>
        <c:lblOffset val="100"/>
        <c:noMultiLvlLbl val="0"/>
      </c:catAx>
      <c:valAx>
        <c:axId val="1268295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77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