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4325"/>
        <c:axId val="36511296"/>
      </c:lineChart>
      <c:catAx>
        <c:axId val="70874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1296"/>
        <c:crossesAt val="0"/>
        <c:auto val="1"/>
        <c:lblAlgn val="ctr"/>
        <c:lblOffset val="100"/>
        <c:noMultiLvlLbl val="0"/>
      </c:catAx>
      <c:valAx>
        <c:axId val="3651129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743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99807"/>
        <c:axId val="88389559"/>
      </c:barChart>
      <c:catAx>
        <c:axId val="998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89559"/>
        <c:crossesAt val="0"/>
        <c:auto val="1"/>
        <c:lblAlgn val="ctr"/>
        <c:lblOffset val="100"/>
        <c:noMultiLvlLbl val="0"/>
      </c:catAx>
      <c:valAx>
        <c:axId val="8838955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