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0946"/>
        <c:axId val="15553458"/>
      </c:lineChart>
      <c:catAx>
        <c:axId val="595109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53458"/>
        <c:crossesAt val="0"/>
        <c:auto val="1"/>
        <c:lblAlgn val="ctr"/>
        <c:lblOffset val="100"/>
        <c:noMultiLvlLbl val="0"/>
      </c:catAx>
      <c:valAx>
        <c:axId val="155534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109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13620488"/>
        <c:axId val="30453573"/>
      </c:barChart>
      <c:catAx>
        <c:axId val="136204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3573"/>
        <c:crossesAt val="0"/>
        <c:auto val="1"/>
        <c:lblAlgn val="ctr"/>
        <c:lblOffset val="100"/>
        <c:noMultiLvlLbl val="0"/>
      </c:catAx>
      <c:valAx>
        <c:axId val="3045357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204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