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406"/>
        <c:axId val="55828967"/>
      </c:lineChart>
      <c:catAx>
        <c:axId val="8915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28967"/>
        <c:crossesAt val="0"/>
        <c:auto val="1"/>
        <c:lblAlgn val="ctr"/>
        <c:lblOffset val="100"/>
        <c:noMultiLvlLbl val="0"/>
      </c:catAx>
      <c:valAx>
        <c:axId val="558289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54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78949851"/>
        <c:axId val="18316741"/>
      </c:barChart>
      <c:catAx>
        <c:axId val="789498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16741"/>
        <c:crossesAt val="0"/>
        <c:auto val="1"/>
        <c:lblAlgn val="ctr"/>
        <c:lblOffset val="100"/>
        <c:noMultiLvlLbl val="0"/>
      </c:catAx>
      <c:valAx>
        <c:axId val="1831674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498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