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7561"/>
        <c:axId val="85550581"/>
      </c:lineChart>
      <c:catAx>
        <c:axId val="78697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50581"/>
        <c:crossesAt val="0"/>
        <c:auto val="1"/>
        <c:lblAlgn val="ctr"/>
        <c:lblOffset val="100"/>
        <c:noMultiLvlLbl val="0"/>
      </c:catAx>
      <c:valAx>
        <c:axId val="8555058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75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20511125"/>
        <c:axId val="43080985"/>
      </c:barChart>
      <c:catAx>
        <c:axId val="205111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80985"/>
        <c:crossesAt val="0"/>
        <c:auto val="1"/>
        <c:lblAlgn val="ctr"/>
        <c:lblOffset val="100"/>
        <c:noMultiLvlLbl val="0"/>
      </c:catAx>
      <c:valAx>
        <c:axId val="4308098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111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