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7402"/>
        <c:axId val="13196607"/>
      </c:lineChart>
      <c:catAx>
        <c:axId val="280374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6607"/>
        <c:crossesAt val="0"/>
        <c:auto val="1"/>
        <c:lblAlgn val="ctr"/>
        <c:lblOffset val="100"/>
        <c:noMultiLvlLbl val="0"/>
      </c:catAx>
      <c:valAx>
        <c:axId val="131966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374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66408548"/>
        <c:axId val="53884970"/>
      </c:barChart>
      <c:catAx>
        <c:axId val="6640854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84970"/>
        <c:crossesAt val="0"/>
        <c:auto val="1"/>
        <c:lblAlgn val="ctr"/>
        <c:lblOffset val="100"/>
        <c:noMultiLvlLbl val="0"/>
      </c:catAx>
      <c:valAx>
        <c:axId val="5388497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085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