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1226"/>
        <c:axId val="81309507"/>
      </c:lineChart>
      <c:catAx>
        <c:axId val="583112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09507"/>
        <c:crossesAt val="0"/>
        <c:auto val="1"/>
        <c:lblAlgn val="ctr"/>
        <c:lblOffset val="100"/>
        <c:noMultiLvlLbl val="0"/>
      </c:catAx>
      <c:valAx>
        <c:axId val="813095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112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51006375"/>
        <c:axId val="47294155"/>
      </c:barChart>
      <c:catAx>
        <c:axId val="510063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94155"/>
        <c:crossesAt val="0"/>
        <c:auto val="1"/>
        <c:lblAlgn val="ctr"/>
        <c:lblOffset val="100"/>
        <c:noMultiLvlLbl val="0"/>
      </c:catAx>
      <c:valAx>
        <c:axId val="472941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063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