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2188"/>
        <c:axId val="66024940"/>
      </c:lineChart>
      <c:catAx>
        <c:axId val="771921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24940"/>
        <c:crossesAt val="0"/>
        <c:auto val="1"/>
        <c:lblAlgn val="ctr"/>
        <c:lblOffset val="100"/>
        <c:noMultiLvlLbl val="0"/>
      </c:catAx>
      <c:valAx>
        <c:axId val="660249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921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70455595"/>
        <c:axId val="58432329"/>
      </c:barChart>
      <c:catAx>
        <c:axId val="704555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32329"/>
        <c:crossesAt val="0"/>
        <c:auto val="1"/>
        <c:lblAlgn val="ctr"/>
        <c:lblOffset val="100"/>
        <c:noMultiLvlLbl val="0"/>
      </c:catAx>
      <c:valAx>
        <c:axId val="584323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55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