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8717"/>
        <c:axId val="6650789"/>
      </c:lineChart>
      <c:catAx>
        <c:axId val="94218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0789"/>
        <c:crossesAt val="0"/>
        <c:auto val="1"/>
        <c:lblAlgn val="ctr"/>
        <c:lblOffset val="100"/>
        <c:noMultiLvlLbl val="0"/>
      </c:catAx>
      <c:valAx>
        <c:axId val="66507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187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64768191"/>
        <c:axId val="99359532"/>
      </c:barChart>
      <c:catAx>
        <c:axId val="647681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59532"/>
        <c:crossesAt val="0"/>
        <c:auto val="1"/>
        <c:lblAlgn val="ctr"/>
        <c:lblOffset val="100"/>
        <c:noMultiLvlLbl val="0"/>
      </c:catAx>
      <c:valAx>
        <c:axId val="9935953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681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