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5431"/>
        <c:axId val="96237628"/>
      </c:lineChart>
      <c:catAx>
        <c:axId val="46225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37628"/>
        <c:crossesAt val="0"/>
        <c:auto val="1"/>
        <c:lblAlgn val="ctr"/>
        <c:lblOffset val="100"/>
        <c:noMultiLvlLbl val="0"/>
      </c:catAx>
      <c:valAx>
        <c:axId val="962376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254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98811277"/>
        <c:axId val="62241286"/>
      </c:barChart>
      <c:catAx>
        <c:axId val="988112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41286"/>
        <c:crossesAt val="0"/>
        <c:auto val="1"/>
        <c:lblAlgn val="ctr"/>
        <c:lblOffset val="100"/>
        <c:noMultiLvlLbl val="0"/>
      </c:catAx>
      <c:valAx>
        <c:axId val="6224128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12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