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1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6673"/>
        <c:axId val="29276455"/>
      </c:lineChart>
      <c:catAx>
        <c:axId val="772266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76455"/>
        <c:crossesAt val="0"/>
        <c:auto val="1"/>
        <c:lblAlgn val="ctr"/>
        <c:lblOffset val="100"/>
        <c:noMultiLvlLbl val="0"/>
      </c:catAx>
      <c:valAx>
        <c:axId val="2927645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266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6272676"/>
        <c:axId val="68139319"/>
      </c:barChart>
      <c:catAx>
        <c:axId val="62726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39319"/>
        <c:crossesAt val="0"/>
        <c:auto val="1"/>
        <c:lblAlgn val="ctr"/>
        <c:lblOffset val="100"/>
        <c:noMultiLvlLbl val="0"/>
      </c:catAx>
      <c:valAx>
        <c:axId val="6813931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26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1</v>
      </c>
      <c r="J13" s="108" t="n">
        <v>102.4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2.1</v>
      </c>
      <c r="I14" s="108" t="n">
        <v>104.6</v>
      </c>
      <c r="J14" s="108" t="n">
        <v>104.9</v>
      </c>
      <c r="K14" s="110" t="s">
        <v>115</v>
      </c>
      <c r="L14" s="110" t="n">
        <v>2.7</v>
      </c>
      <c r="M14" s="110" t="s">
        <v>115</v>
      </c>
      <c r="N14" s="110" t="n">
        <v>0.3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0.8</v>
      </c>
      <c r="I15" s="108" t="n">
        <v>100.7</v>
      </c>
      <c r="J15" s="108" t="n">
        <v>100.9</v>
      </c>
      <c r="K15" s="110" t="s">
        <v>115</v>
      </c>
      <c r="L15" s="110" t="n">
        <v>0.1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1.8</v>
      </c>
      <c r="I16" s="108" t="n">
        <v>102.5</v>
      </c>
      <c r="J16" s="108" t="n">
        <v>102.7</v>
      </c>
      <c r="K16" s="110" t="s">
        <v>115</v>
      </c>
      <c r="L16" s="110" t="n">
        <v>0.9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1</v>
      </c>
      <c r="I17" s="108" t="n">
        <v>103.4</v>
      </c>
      <c r="J17" s="108" t="n">
        <v>103.5</v>
      </c>
      <c r="K17" s="110" t="s">
        <v>115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3.8</v>
      </c>
      <c r="I18" s="108" t="n">
        <v>104.1</v>
      </c>
      <c r="J18" s="108" t="n">
        <v>104.1</v>
      </c>
      <c r="K18" s="110" t="s">
        <v>115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2.1</v>
      </c>
      <c r="I19" s="108" t="n">
        <v>104.9</v>
      </c>
      <c r="J19" s="108" t="n">
        <v>104.8</v>
      </c>
      <c r="K19" s="110" t="s">
        <v>115</v>
      </c>
      <c r="L19" s="110" t="n">
        <v>2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1.3</v>
      </c>
      <c r="I20" s="108" t="n">
        <v>106.1</v>
      </c>
      <c r="J20" s="108" t="n">
        <v>106.4</v>
      </c>
      <c r="K20" s="110" t="s">
        <v>115</v>
      </c>
      <c r="L20" s="110" t="n">
        <v>5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2.7</v>
      </c>
      <c r="I21" s="108" t="n">
        <v>104</v>
      </c>
      <c r="J21" s="108" t="n">
        <v>103.7</v>
      </c>
      <c r="K21" s="110" t="s">
        <v>115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7</v>
      </c>
      <c r="J22" s="108" t="n">
        <v>97.5</v>
      </c>
      <c r="K22" s="110" t="s">
        <v>32</v>
      </c>
      <c r="L22" s="110" t="n">
        <v>1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2</v>
      </c>
      <c r="J23" s="108" t="n">
        <v>101.3</v>
      </c>
      <c r="K23" s="110" t="s">
        <v>115</v>
      </c>
      <c r="L23" s="110" t="n">
        <v>0.2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7</v>
      </c>
      <c r="J24" s="108" t="n">
        <v>95.5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6</v>
      </c>
      <c r="I25" s="108" t="n">
        <v>110.7</v>
      </c>
      <c r="J25" s="108" t="n">
        <v>110.5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3</v>
      </c>
      <c r="I26" s="108" t="n">
        <v>109.5</v>
      </c>
      <c r="J26" s="108" t="n">
        <v>109.1</v>
      </c>
      <c r="K26" s="110" t="s">
        <v>115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5</v>
      </c>
      <c r="I27" s="108" t="n">
        <v>111.5</v>
      </c>
      <c r="J27" s="108" t="n">
        <v>111.3</v>
      </c>
      <c r="K27" s="110" t="s">
        <v>32</v>
      </c>
      <c r="L27" s="110" t="n">
        <v>1.9</v>
      </c>
      <c r="M27" s="110" t="s">
        <v>32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1.1</v>
      </c>
      <c r="J28" s="108" t="n">
        <v>101</v>
      </c>
      <c r="K28" s="110" t="s">
        <v>32</v>
      </c>
      <c r="L28" s="110" t="n">
        <v>2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.1</v>
      </c>
      <c r="I29" s="108" t="n">
        <v>99.6</v>
      </c>
      <c r="J29" s="108" t="n">
        <v>99.4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1.6</v>
      </c>
      <c r="J30" s="108" t="n">
        <v>101.5</v>
      </c>
      <c r="K30" s="110" t="s">
        <v>32</v>
      </c>
      <c r="L30" s="110" t="n">
        <v>2.6</v>
      </c>
      <c r="M30" s="110" t="s">
        <v>32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3</v>
      </c>
      <c r="I31" s="108" t="n">
        <v>113.8</v>
      </c>
      <c r="J31" s="108" t="n">
        <v>113.5</v>
      </c>
      <c r="K31" s="110" t="s">
        <v>32</v>
      </c>
      <c r="L31" s="110" t="n">
        <v>0.7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09.9</v>
      </c>
      <c r="I32" s="108" t="n">
        <v>111.3</v>
      </c>
      <c r="J32" s="108" t="n">
        <v>111</v>
      </c>
      <c r="K32" s="110" t="s">
        <v>115</v>
      </c>
      <c r="L32" s="110" t="n">
        <v>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2</v>
      </c>
      <c r="I33" s="108" t="n">
        <v>115.4</v>
      </c>
      <c r="J33" s="108" t="n">
        <v>115.1</v>
      </c>
      <c r="K33" s="110" t="s">
        <v>32</v>
      </c>
      <c r="L33" s="110" t="n">
        <v>1.8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4.7</v>
      </c>
      <c r="I34" s="108" t="n">
        <v>89.3</v>
      </c>
      <c r="J34" s="108" t="n">
        <v>91.4</v>
      </c>
      <c r="K34" s="110" t="s">
        <v>115</v>
      </c>
      <c r="L34" s="110" t="n">
        <v>7.9</v>
      </c>
      <c r="M34" s="110" t="s">
        <v>115</v>
      </c>
      <c r="N34" s="110" t="n">
        <v>2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86.5</v>
      </c>
      <c r="I35" s="108" t="n">
        <v>92.7</v>
      </c>
      <c r="J35" s="108" t="n">
        <v>93.4</v>
      </c>
      <c r="K35" s="110" t="s">
        <v>115</v>
      </c>
      <c r="L35" s="110" t="n">
        <v>8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4.1</v>
      </c>
      <c r="I36" s="108" t="n">
        <v>88.2</v>
      </c>
      <c r="J36" s="108" t="n">
        <v>90.8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6.1</v>
      </c>
      <c r="I37" s="108" t="n">
        <v>108</v>
      </c>
      <c r="J37" s="108" t="n">
        <v>109.6</v>
      </c>
      <c r="K37" s="110" t="s">
        <v>32</v>
      </c>
      <c r="L37" s="110" t="n">
        <v>5.6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18.3</v>
      </c>
      <c r="I38" s="108" t="n">
        <v>112.4</v>
      </c>
      <c r="J38" s="108" t="n">
        <v>115.9</v>
      </c>
      <c r="K38" s="110" t="s">
        <v>32</v>
      </c>
      <c r="L38" s="110" t="n">
        <v>2</v>
      </c>
      <c r="M38" s="110" t="s">
        <v>115</v>
      </c>
      <c r="N38" s="110" t="n">
        <v>3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4.2</v>
      </c>
      <c r="I39" s="108" t="n">
        <v>104.4</v>
      </c>
      <c r="J39" s="108" t="n">
        <v>104.4</v>
      </c>
      <c r="K39" s="110" t="s">
        <v>32</v>
      </c>
      <c r="L39" s="110" t="n">
        <v>8.6</v>
      </c>
      <c r="M39" s="110"/>
      <c r="N39" s="110" t="s">
        <v>3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5.7</v>
      </c>
      <c r="I40" s="108" t="n">
        <v>107.8</v>
      </c>
      <c r="J40" s="108" t="n">
        <v>109.1</v>
      </c>
      <c r="K40" s="110" t="s">
        <v>32</v>
      </c>
      <c r="L40" s="110" t="n">
        <v>5.7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18.5</v>
      </c>
      <c r="I41" s="108" t="n">
        <v>112.4</v>
      </c>
      <c r="J41" s="108" t="n">
        <v>115.8</v>
      </c>
      <c r="K41" s="110" t="s">
        <v>32</v>
      </c>
      <c r="L41" s="110" t="n">
        <v>2.3</v>
      </c>
      <c r="M41" s="110" t="s">
        <v>115</v>
      </c>
      <c r="N41" s="110" t="n">
        <v>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3.2</v>
      </c>
      <c r="I42" s="108" t="n">
        <v>103.8</v>
      </c>
      <c r="J42" s="108" t="n">
        <v>103.5</v>
      </c>
      <c r="K42" s="110" t="s">
        <v>32</v>
      </c>
      <c r="L42" s="110" t="n">
        <v>8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19.1</v>
      </c>
      <c r="I13" s="108" t="n">
        <v>108.5</v>
      </c>
      <c r="J13" s="108" t="n">
        <v>111.5</v>
      </c>
      <c r="K13" s="110" t="s">
        <v>32</v>
      </c>
      <c r="L13" s="110" t="n">
        <v>6.4</v>
      </c>
      <c r="M13" s="110" t="s">
        <v>115</v>
      </c>
      <c r="N13" s="110" t="n">
        <v>2.8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19.4</v>
      </c>
      <c r="I14" s="108" t="n">
        <v>106.2</v>
      </c>
      <c r="J14" s="108" t="n">
        <v>112</v>
      </c>
      <c r="K14" s="110" t="s">
        <v>32</v>
      </c>
      <c r="L14" s="110" t="n">
        <v>6.2</v>
      </c>
      <c r="M14" s="110" t="s">
        <v>115</v>
      </c>
      <c r="N14" s="110" t="n">
        <v>5.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18.6</v>
      </c>
      <c r="I15" s="108" t="n">
        <v>111.4</v>
      </c>
      <c r="J15" s="108" t="n">
        <v>110.8</v>
      </c>
      <c r="K15" s="110" t="s">
        <v>32</v>
      </c>
      <c r="L15" s="110" t="n">
        <v>6.6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1.2</v>
      </c>
      <c r="I16" s="108" t="n">
        <v>115.3</v>
      </c>
      <c r="J16" s="108" t="n">
        <v>114.2</v>
      </c>
      <c r="K16" s="110" t="s">
        <v>32</v>
      </c>
      <c r="L16" s="110" t="n">
        <v>5.8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2.6</v>
      </c>
      <c r="I17" s="108" t="n">
        <v>109.6</v>
      </c>
      <c r="J17" s="108" t="n">
        <v>107.8</v>
      </c>
      <c r="K17" s="110" t="s">
        <v>32</v>
      </c>
      <c r="L17" s="110" t="n">
        <v>4.3</v>
      </c>
      <c r="M17" s="110" t="s">
        <v>32</v>
      </c>
      <c r="N17" s="110" t="n">
        <v>1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7.4</v>
      </c>
      <c r="J18" s="108" t="n">
        <v>116.5</v>
      </c>
      <c r="K18" s="110" t="s">
        <v>32</v>
      </c>
      <c r="L18" s="110" t="n">
        <v>6.3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5</v>
      </c>
      <c r="I19" s="108" t="n">
        <v>106.2</v>
      </c>
      <c r="J19" s="108" t="n">
        <v>105.6</v>
      </c>
      <c r="K19" s="110" t="s">
        <v>32</v>
      </c>
      <c r="L19" s="110" t="n">
        <v>1.8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100.7</v>
      </c>
      <c r="J20" s="108" t="n">
        <v>99.2</v>
      </c>
      <c r="K20" s="110" t="s">
        <v>32</v>
      </c>
      <c r="L20" s="110" t="n">
        <v>3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3.8</v>
      </c>
      <c r="I21" s="108" t="n">
        <v>116.2</v>
      </c>
      <c r="J21" s="108" t="n">
        <v>115.5</v>
      </c>
      <c r="K21" s="110" t="s">
        <v>115</v>
      </c>
      <c r="L21" s="110" t="n">
        <v>1.5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2.8</v>
      </c>
      <c r="I22" s="108" t="n">
        <v>131</v>
      </c>
      <c r="J22" s="108" t="n">
        <v>130.3</v>
      </c>
      <c r="K22" s="110" t="s">
        <v>32</v>
      </c>
      <c r="L22" s="110" t="n">
        <v>8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2.8</v>
      </c>
      <c r="I23" s="108" t="n">
        <v>132.2</v>
      </c>
      <c r="J23" s="108" t="n">
        <v>131.8</v>
      </c>
      <c r="K23" s="110" t="s">
        <v>32</v>
      </c>
      <c r="L23" s="110" t="n">
        <v>7.7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17.2</v>
      </c>
      <c r="I24" s="108" t="n">
        <v>101.2</v>
      </c>
      <c r="J24" s="108" t="n">
        <v>108.3</v>
      </c>
      <c r="K24" s="110" t="s">
        <v>32</v>
      </c>
      <c r="L24" s="110" t="n">
        <v>7.6</v>
      </c>
      <c r="M24" s="110" t="s">
        <v>115</v>
      </c>
      <c r="N24" s="110" t="n">
        <v>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20</v>
      </c>
      <c r="I25" s="108" t="n">
        <v>102.1</v>
      </c>
      <c r="J25" s="108" t="n">
        <v>110.2</v>
      </c>
      <c r="K25" s="110" t="s">
        <v>32</v>
      </c>
      <c r="L25" s="110" t="n">
        <v>8.2</v>
      </c>
      <c r="M25" s="110" t="s">
        <v>115</v>
      </c>
      <c r="N25" s="110" t="n">
        <v>7.9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95</v>
      </c>
      <c r="I26" s="108" t="n">
        <v>93.3</v>
      </c>
      <c r="J26" s="108" t="n">
        <v>92.1</v>
      </c>
      <c r="K26" s="110" t="s">
        <v>32</v>
      </c>
      <c r="L26" s="110" t="n">
        <v>3.1</v>
      </c>
      <c r="M26" s="110" t="s">
        <v>32</v>
      </c>
      <c r="N26" s="110" t="n">
        <v>1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19.7</v>
      </c>
      <c r="I27" s="108" t="n">
        <v>108.2</v>
      </c>
      <c r="J27" s="108" t="n">
        <v>105.9</v>
      </c>
      <c r="K27" s="110" t="s">
        <v>32</v>
      </c>
      <c r="L27" s="110" t="n">
        <v>11.5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02.1</v>
      </c>
      <c r="I28" s="108" t="n">
        <v>111.6</v>
      </c>
      <c r="J28" s="108" t="n">
        <v>106.3</v>
      </c>
      <c r="K28" s="110" t="s">
        <v>115</v>
      </c>
      <c r="L28" s="110" t="n">
        <v>4.1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0.6</v>
      </c>
      <c r="I29" s="108" t="n">
        <v>89.3</v>
      </c>
      <c r="J29" s="108" t="n">
        <v>102.2</v>
      </c>
      <c r="K29" s="110" t="s">
        <v>32</v>
      </c>
      <c r="L29" s="110" t="n">
        <v>32.1</v>
      </c>
      <c r="M29" s="110" t="s">
        <v>115</v>
      </c>
      <c r="N29" s="110" t="n">
        <v>14.4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25.6</v>
      </c>
      <c r="I30" s="108" t="n">
        <v>109.2</v>
      </c>
      <c r="J30" s="108" t="n">
        <v>126.3</v>
      </c>
      <c r="K30" s="110" t="s">
        <v>115</v>
      </c>
      <c r="L30" s="110" t="n">
        <v>0.6</v>
      </c>
      <c r="M30" s="110" t="s">
        <v>115</v>
      </c>
      <c r="N30" s="110" t="n">
        <v>15.7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14.5</v>
      </c>
      <c r="I31" s="108" t="n">
        <v>116.3</v>
      </c>
      <c r="J31" s="108" t="n">
        <v>117.9</v>
      </c>
      <c r="K31" s="110" t="s">
        <v>115</v>
      </c>
      <c r="L31" s="110" t="n">
        <v>3</v>
      </c>
      <c r="M31" s="110" t="s">
        <v>115</v>
      </c>
      <c r="N31" s="110" t="n">
        <v>1.4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07.9</v>
      </c>
      <c r="K32" s="110" t="s">
        <v>32</v>
      </c>
      <c r="L32" s="110" t="n">
        <v>13.5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9.1</v>
      </c>
      <c r="I33" s="108" t="n">
        <v>98.5</v>
      </c>
      <c r="J33" s="108" t="n">
        <v>97.8</v>
      </c>
      <c r="K33" s="110" t="s">
        <v>32</v>
      </c>
      <c r="L33" s="110" t="n">
        <v>10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5</v>
      </c>
      <c r="I34" s="108" t="n">
        <v>117.1</v>
      </c>
      <c r="J34" s="108" t="n">
        <v>122.4</v>
      </c>
      <c r="K34" s="110" t="s">
        <v>32</v>
      </c>
      <c r="L34" s="110" t="n">
        <v>2.1</v>
      </c>
      <c r="M34" s="110" t="s">
        <v>115</v>
      </c>
      <c r="N34" s="110" t="n">
        <v>4.5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6.6</v>
      </c>
      <c r="I35" s="108" t="n">
        <v>118.2</v>
      </c>
      <c r="J35" s="108" t="n">
        <v>125.1</v>
      </c>
      <c r="K35" s="110" t="s">
        <v>32</v>
      </c>
      <c r="L35" s="110" t="n">
        <v>1.2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4</v>
      </c>
      <c r="I36" s="108" t="n">
        <v>103.3</v>
      </c>
      <c r="J36" s="108" t="n">
        <v>103.1</v>
      </c>
      <c r="K36" s="110" t="s">
        <v>32</v>
      </c>
      <c r="L36" s="110" t="n">
        <v>9.1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7.1</v>
      </c>
      <c r="I37" s="108" t="n">
        <v>127.5</v>
      </c>
      <c r="J37" s="108" t="n">
        <v>128.8</v>
      </c>
      <c r="K37" s="110" t="s">
        <v>115</v>
      </c>
      <c r="L37" s="110" t="n">
        <v>1.3</v>
      </c>
      <c r="M37" s="110" t="s">
        <v>115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08.9</v>
      </c>
      <c r="I38" s="108" t="n">
        <v>95.3</v>
      </c>
      <c r="J38" s="108" t="n">
        <v>94.7</v>
      </c>
      <c r="K38" s="110" t="s">
        <v>32</v>
      </c>
      <c r="L38" s="110" t="n">
        <v>13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7.3</v>
      </c>
      <c r="I39" s="108" t="n">
        <v>125.1</v>
      </c>
      <c r="J39" s="108" t="n">
        <v>146.3</v>
      </c>
      <c r="K39" s="110" t="s">
        <v>115</v>
      </c>
      <c r="L39" s="110" t="n">
        <v>6.6</v>
      </c>
      <c r="M39" s="110" t="s">
        <v>115</v>
      </c>
      <c r="N39" s="110" t="n">
        <v>16.9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3.4</v>
      </c>
      <c r="I40" s="108" t="n">
        <v>121.4</v>
      </c>
      <c r="J40" s="108" t="n">
        <v>121.2</v>
      </c>
      <c r="K40" s="110" t="s">
        <v>32</v>
      </c>
      <c r="L40" s="110" t="n">
        <v>1.8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4.2</v>
      </c>
      <c r="J41" s="108" t="n">
        <v>112.8</v>
      </c>
      <c r="K41" s="110" t="s">
        <v>32</v>
      </c>
      <c r="L41" s="110" t="n">
        <v>1.3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100.4</v>
      </c>
      <c r="I42" s="108" t="n">
        <v>106.4</v>
      </c>
      <c r="J42" s="108" t="n">
        <v>106.3</v>
      </c>
      <c r="K42" s="110" t="s">
        <v>115</v>
      </c>
      <c r="L42" s="110" t="n">
        <v>5.9</v>
      </c>
      <c r="M42" s="110" t="s">
        <v>32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7</v>
      </c>
      <c r="J13" s="108" t="n">
        <v>127.4</v>
      </c>
      <c r="K13" s="110" t="s">
        <v>115</v>
      </c>
      <c r="L13" s="110" t="n">
        <v>12.6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2.8</v>
      </c>
      <c r="I14" s="108" t="n">
        <v>126.7</v>
      </c>
      <c r="J14" s="108" t="n">
        <v>127.5</v>
      </c>
      <c r="K14" s="110" t="s">
        <v>115</v>
      </c>
      <c r="L14" s="110" t="n">
        <v>13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2.6</v>
      </c>
      <c r="J15" s="108" t="n">
        <v>133.9</v>
      </c>
      <c r="K15" s="110" t="s">
        <v>115</v>
      </c>
      <c r="L15" s="110" t="n">
        <v>17.5</v>
      </c>
      <c r="M15" s="110" t="s">
        <v>115</v>
      </c>
      <c r="N15" s="110" t="n">
        <v>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44.1</v>
      </c>
      <c r="I18" s="108" t="n">
        <v>129</v>
      </c>
      <c r="J18" s="108" t="n">
        <v>129.5</v>
      </c>
      <c r="K18" s="110" t="s">
        <v>32</v>
      </c>
      <c r="L18" s="110" t="n">
        <v>10.1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72.8</v>
      </c>
      <c r="I19" s="108" t="n">
        <v>145.9</v>
      </c>
      <c r="J19" s="108" t="n">
        <v>147.4</v>
      </c>
      <c r="K19" s="110" t="s">
        <v>32</v>
      </c>
      <c r="L19" s="110" t="n">
        <v>14.7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7</v>
      </c>
      <c r="I20" s="108" t="n">
        <v>119.9</v>
      </c>
      <c r="J20" s="108" t="n">
        <v>119.9</v>
      </c>
      <c r="K20" s="110" t="s">
        <v>32</v>
      </c>
      <c r="L20" s="110" t="n">
        <v>6.8</v>
      </c>
      <c r="M20" s="110"/>
      <c r="N20" s="110" t="s">
        <v>32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1.8</v>
      </c>
      <c r="I21" s="108" t="n">
        <v>132</v>
      </c>
      <c r="J21" s="108" t="n">
        <v>127.7</v>
      </c>
      <c r="K21" s="110" t="s">
        <v>32</v>
      </c>
      <c r="L21" s="110" t="n">
        <v>15.9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52.8</v>
      </c>
      <c r="I22" s="108" t="n">
        <v>124.4</v>
      </c>
      <c r="J22" s="108" t="n">
        <v>122.6</v>
      </c>
      <c r="K22" s="110" t="s">
        <v>32</v>
      </c>
      <c r="L22" s="110" t="n">
        <v>19.8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5.1</v>
      </c>
      <c r="I23" s="108" t="n">
        <v>88.5</v>
      </c>
      <c r="J23" s="108" t="n">
        <v>85.8</v>
      </c>
      <c r="K23" s="110" t="s">
        <v>32</v>
      </c>
      <c r="L23" s="110" t="n">
        <v>18.4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3</v>
      </c>
      <c r="I24" s="108" t="n">
        <v>95.4</v>
      </c>
      <c r="J24" s="108" t="n">
        <v>93.1</v>
      </c>
      <c r="K24" s="110" t="s">
        <v>32</v>
      </c>
      <c r="L24" s="110" t="n">
        <v>17.6</v>
      </c>
      <c r="M24" s="110" t="s">
        <v>32</v>
      </c>
      <c r="N24" s="110" t="n">
        <v>2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5.4</v>
      </c>
      <c r="I25" s="108" t="n">
        <v>105.3</v>
      </c>
      <c r="J25" s="108" t="n">
        <v>102.1</v>
      </c>
      <c r="K25" s="110" t="s">
        <v>32</v>
      </c>
      <c r="L25" s="110" t="n">
        <v>18.6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7</v>
      </c>
      <c r="I26" s="108" t="n">
        <v>93.7</v>
      </c>
      <c r="J26" s="108" t="n">
        <v>91.8</v>
      </c>
      <c r="K26" s="110" t="s">
        <v>32</v>
      </c>
      <c r="L26" s="110" t="n">
        <v>21.5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5.1</v>
      </c>
      <c r="I27" s="108" t="n">
        <v>90.2</v>
      </c>
      <c r="J27" s="108" t="n">
        <v>88.3</v>
      </c>
      <c r="K27" s="110" t="s">
        <v>32</v>
      </c>
      <c r="L27" s="110" t="n">
        <v>16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1.5</v>
      </c>
      <c r="I28" s="108" t="n">
        <v>102.8</v>
      </c>
      <c r="J28" s="108" t="n">
        <v>100.2</v>
      </c>
      <c r="K28" s="110" t="s">
        <v>32</v>
      </c>
      <c r="L28" s="110" t="n">
        <v>17.5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82.9</v>
      </c>
      <c r="I29" s="108" t="n">
        <v>66.9</v>
      </c>
      <c r="J29" s="108" t="n">
        <v>62.4</v>
      </c>
      <c r="K29" s="110" t="s">
        <v>32</v>
      </c>
      <c r="L29" s="110" t="n">
        <v>24.7</v>
      </c>
      <c r="M29" s="110" t="s">
        <v>32</v>
      </c>
      <c r="N29" s="110" t="n">
        <v>6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77.5</v>
      </c>
      <c r="I30" s="108" t="n">
        <v>55.2</v>
      </c>
      <c r="J30" s="108" t="n">
        <v>54.7</v>
      </c>
      <c r="K30" s="110" t="s">
        <v>32</v>
      </c>
      <c r="L30" s="110" t="n">
        <v>29.4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3.6</v>
      </c>
      <c r="I31" s="150" t="n">
        <v>101.9</v>
      </c>
      <c r="J31" s="150" t="n">
        <v>102</v>
      </c>
      <c r="K31" s="151" t="s">
        <v>32</v>
      </c>
      <c r="L31" s="151" t="n">
        <v>1.5</v>
      </c>
      <c r="M31" s="151" t="s">
        <v>115</v>
      </c>
      <c r="N31" s="151" t="n">
        <v>0.1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7.5</v>
      </c>
      <c r="I32" s="108" t="n">
        <v>124.9</v>
      </c>
      <c r="J32" s="108" t="n">
        <v>126.5</v>
      </c>
      <c r="K32" s="110" t="s">
        <v>115</v>
      </c>
      <c r="L32" s="110" t="n">
        <v>7.7</v>
      </c>
      <c r="M32" s="110" t="s">
        <v>115</v>
      </c>
      <c r="N32" s="110" t="n">
        <v>1.3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8</v>
      </c>
      <c r="I33" s="108" t="n">
        <v>117.8</v>
      </c>
      <c r="J33" s="108" t="n">
        <v>118.5</v>
      </c>
      <c r="K33" s="110" t="s">
        <v>115</v>
      </c>
      <c r="L33" s="110" t="n">
        <v>6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6.4</v>
      </c>
      <c r="I34" s="108" t="n">
        <v>136.3</v>
      </c>
      <c r="J34" s="108" t="n">
        <v>139.2</v>
      </c>
      <c r="K34" s="110" t="s">
        <v>115</v>
      </c>
      <c r="L34" s="110" t="n">
        <v>10.1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09.9</v>
      </c>
      <c r="I35" s="108" t="n">
        <v>109.2</v>
      </c>
      <c r="J35" s="108" t="n">
        <v>111.5</v>
      </c>
      <c r="K35" s="110" t="s">
        <v>115</v>
      </c>
      <c r="L35" s="110" t="n">
        <v>1.5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2</v>
      </c>
      <c r="I36" s="108" t="n">
        <v>101.6</v>
      </c>
      <c r="J36" s="108" t="n">
        <v>102.7</v>
      </c>
      <c r="K36" s="110" t="s">
        <v>115</v>
      </c>
      <c r="L36" s="110" t="n">
        <v>1.5</v>
      </c>
      <c r="M36" s="110" t="s">
        <v>115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4.4</v>
      </c>
      <c r="I37" s="108" t="n">
        <v>117</v>
      </c>
      <c r="J37" s="108" t="n">
        <v>125.8</v>
      </c>
      <c r="K37" s="110" t="s">
        <v>32</v>
      </c>
      <c r="L37" s="110" t="n">
        <v>12.9</v>
      </c>
      <c r="M37" s="110" t="s">
        <v>115</v>
      </c>
      <c r="N37" s="110" t="n">
        <v>7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0.9</v>
      </c>
      <c r="I13" s="108" t="n">
        <v>102</v>
      </c>
      <c r="J13" s="108" t="n">
        <v>102.2</v>
      </c>
      <c r="K13" s="110" t="s">
        <v>115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1.5</v>
      </c>
      <c r="I14" s="108" t="n">
        <v>104.4</v>
      </c>
      <c r="J14" s="108" t="n">
        <v>104.5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0.5</v>
      </c>
      <c r="I15" s="108" t="n">
        <v>100.6</v>
      </c>
      <c r="J15" s="108" t="n">
        <v>100.9</v>
      </c>
      <c r="K15" s="110" t="s">
        <v>115</v>
      </c>
      <c r="L15" s="110" t="n">
        <v>0.4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0.9</v>
      </c>
      <c r="I16" s="108" t="n">
        <v>102</v>
      </c>
      <c r="J16" s="108" t="n">
        <v>102.2</v>
      </c>
      <c r="K16" s="110" t="s">
        <v>115</v>
      </c>
      <c r="L16" s="110" t="n">
        <v>1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3.5</v>
      </c>
      <c r="I17" s="108" t="n">
        <v>104.1</v>
      </c>
      <c r="J17" s="108" t="n">
        <v>104</v>
      </c>
      <c r="K17" s="110" t="s">
        <v>115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5.2</v>
      </c>
      <c r="I18" s="108" t="n">
        <v>89.1</v>
      </c>
      <c r="J18" s="108" t="n">
        <v>91.5</v>
      </c>
      <c r="K18" s="110" t="s">
        <v>115</v>
      </c>
      <c r="L18" s="110" t="n">
        <v>7.4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89.3</v>
      </c>
      <c r="I19" s="108" t="n">
        <v>94.8</v>
      </c>
      <c r="J19" s="108" t="n">
        <v>99</v>
      </c>
      <c r="K19" s="110" t="s">
        <v>115</v>
      </c>
      <c r="L19" s="110" t="n">
        <v>10.9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4.8</v>
      </c>
      <c r="I20" s="108" t="n">
        <v>88.5</v>
      </c>
      <c r="J20" s="108" t="n">
        <v>90.8</v>
      </c>
      <c r="K20" s="110" t="s">
        <v>115</v>
      </c>
      <c r="L20" s="110" t="n">
        <v>7.1</v>
      </c>
      <c r="M20" s="110" t="s">
        <v>115</v>
      </c>
      <c r="N20" s="110" t="n">
        <v>2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3.9</v>
      </c>
      <c r="I21" s="108" t="n">
        <v>112.5</v>
      </c>
      <c r="J21" s="108" t="n">
        <v>112.9</v>
      </c>
      <c r="K21" s="110" t="s">
        <v>32</v>
      </c>
      <c r="L21" s="110" t="n">
        <v>0.9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3.9</v>
      </c>
      <c r="I22" s="108" t="n">
        <v>112.5</v>
      </c>
      <c r="J22" s="108" t="n">
        <v>112.9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6.9</v>
      </c>
      <c r="J23" s="108" t="n">
        <v>90.2</v>
      </c>
      <c r="K23" s="110" t="s">
        <v>115</v>
      </c>
      <c r="L23" s="110" t="n">
        <v>9.2</v>
      </c>
      <c r="M23" s="110" t="s">
        <v>115</v>
      </c>
      <c r="N23" s="110" t="n">
        <v>3.8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8</v>
      </c>
      <c r="I24" s="108" t="n">
        <v>92.4</v>
      </c>
      <c r="J24" s="108" t="n">
        <v>97.2</v>
      </c>
      <c r="K24" s="110" t="s">
        <v>115</v>
      </c>
      <c r="L24" s="110" t="n">
        <v>12</v>
      </c>
      <c r="M24" s="110" t="s">
        <v>115</v>
      </c>
      <c r="N24" s="110" t="n">
        <v>5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2</v>
      </c>
      <c r="I25" s="108" t="n">
        <v>86.4</v>
      </c>
      <c r="J25" s="108" t="n">
        <v>89.4</v>
      </c>
      <c r="K25" s="110" t="s">
        <v>115</v>
      </c>
      <c r="L25" s="110" t="n">
        <v>8.8</v>
      </c>
      <c r="M25" s="110" t="s">
        <v>115</v>
      </c>
      <c r="N25" s="110" t="n">
        <v>3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1.3</v>
      </c>
      <c r="I26" s="108" t="n">
        <v>87.6</v>
      </c>
      <c r="J26" s="108" t="n">
        <v>90</v>
      </c>
      <c r="K26" s="110" t="s">
        <v>115</v>
      </c>
      <c r="L26" s="110" t="n">
        <v>10.7</v>
      </c>
      <c r="M26" s="110" t="s">
        <v>115</v>
      </c>
      <c r="N26" s="110" t="n">
        <v>2.7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2.3</v>
      </c>
      <c r="I27" s="108" t="n">
        <v>89.1</v>
      </c>
      <c r="J27" s="108" t="n">
        <v>91.8</v>
      </c>
      <c r="K27" s="110" t="s">
        <v>115</v>
      </c>
      <c r="L27" s="110" t="n">
        <v>11.5</v>
      </c>
      <c r="M27" s="110" t="s">
        <v>115</v>
      </c>
      <c r="N27" s="110" t="n">
        <v>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5</v>
      </c>
      <c r="I28" s="108" t="n">
        <v>85.9</v>
      </c>
      <c r="J28" s="108" t="n">
        <v>90.4</v>
      </c>
      <c r="K28" s="110" t="s">
        <v>115</v>
      </c>
      <c r="L28" s="110" t="n">
        <v>6.4</v>
      </c>
      <c r="M28" s="110" t="s">
        <v>115</v>
      </c>
      <c r="N28" s="110" t="n">
        <v>5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3</v>
      </c>
      <c r="I29" s="108" t="n">
        <v>93</v>
      </c>
      <c r="J29" s="108" t="n">
        <v>98.2</v>
      </c>
      <c r="K29" s="110" t="s">
        <v>115</v>
      </c>
      <c r="L29" s="110" t="n">
        <v>12.5</v>
      </c>
      <c r="M29" s="110" t="s">
        <v>115</v>
      </c>
      <c r="N29" s="110" t="n">
        <v>5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3</v>
      </c>
      <c r="I30" s="108" t="n">
        <v>83.8</v>
      </c>
      <c r="J30" s="108" t="n">
        <v>88.1</v>
      </c>
      <c r="K30" s="110" t="s">
        <v>115</v>
      </c>
      <c r="L30" s="110" t="n">
        <v>4.5</v>
      </c>
      <c r="M30" s="110" t="s">
        <v>115</v>
      </c>
      <c r="N30" s="110" t="n">
        <v>5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87.1</v>
      </c>
      <c r="I31" s="108" t="n">
        <v>92</v>
      </c>
      <c r="J31" s="108" t="n">
        <v>88.2</v>
      </c>
      <c r="K31" s="110" t="s">
        <v>115</v>
      </c>
      <c r="L31" s="110" t="n">
        <v>1.3</v>
      </c>
      <c r="M31" s="110" t="s">
        <v>32</v>
      </c>
      <c r="N31" s="110" t="n">
        <v>4.1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80.3</v>
      </c>
      <c r="I32" s="108" t="n">
        <v>82.9</v>
      </c>
      <c r="J32" s="108" t="n">
        <v>76.7</v>
      </c>
      <c r="K32" s="110" t="s">
        <v>32</v>
      </c>
      <c r="L32" s="110" t="n">
        <v>4.5</v>
      </c>
      <c r="M32" s="110" t="s">
        <v>32</v>
      </c>
      <c r="N32" s="110" t="n">
        <v>7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6.5</v>
      </c>
      <c r="I33" s="108" t="n">
        <v>104.8</v>
      </c>
      <c r="J33" s="108" t="n">
        <v>104.3</v>
      </c>
      <c r="K33" s="110" t="s">
        <v>115</v>
      </c>
      <c r="L33" s="110" t="n">
        <v>8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2.6</v>
      </c>
      <c r="I34" s="108" t="n">
        <v>111</v>
      </c>
      <c r="J34" s="108" t="n">
        <v>110.9</v>
      </c>
      <c r="K34" s="110" t="s">
        <v>32</v>
      </c>
      <c r="L34" s="110" t="n">
        <v>1.5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09.5</v>
      </c>
      <c r="I35" s="108" t="n">
        <v>108.7</v>
      </c>
      <c r="J35" s="108" t="n">
        <v>108.8</v>
      </c>
      <c r="K35" s="110" t="s">
        <v>32</v>
      </c>
      <c r="L35" s="110" t="n">
        <v>0.6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1</v>
      </c>
      <c r="I36" s="108" t="n">
        <v>112.7</v>
      </c>
      <c r="J36" s="108" t="n">
        <v>112.6</v>
      </c>
      <c r="K36" s="110" t="s">
        <v>32</v>
      </c>
      <c r="L36" s="110" t="n">
        <v>2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5</v>
      </c>
      <c r="J37" s="108" t="n">
        <v>108.4</v>
      </c>
      <c r="K37" s="110" t="s">
        <v>32</v>
      </c>
      <c r="L37" s="110" t="n">
        <v>1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2</v>
      </c>
      <c r="I38" s="108" t="n">
        <v>124.7</v>
      </c>
      <c r="J38" s="108" t="n">
        <v>124.7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.1</v>
      </c>
      <c r="I39" s="108" t="n">
        <v>105.9</v>
      </c>
      <c r="J39" s="108" t="n">
        <v>105.7</v>
      </c>
      <c r="K39" s="110" t="s">
        <v>32</v>
      </c>
      <c r="L39" s="110" t="n">
        <v>1.3</v>
      </c>
      <c r="M39" s="110" t="s">
        <v>32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6</v>
      </c>
      <c r="I40" s="108" t="n">
        <v>102.1</v>
      </c>
      <c r="J40" s="108" t="n">
        <v>102</v>
      </c>
      <c r="K40" s="110" t="s">
        <v>32</v>
      </c>
      <c r="L40" s="110" t="n">
        <v>1.5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6</v>
      </c>
      <c r="I41" s="108" t="n">
        <v>108.5</v>
      </c>
      <c r="J41" s="108" t="n">
        <v>108.4</v>
      </c>
      <c r="K41" s="110" t="s">
        <v>32</v>
      </c>
      <c r="L41" s="110" t="n">
        <v>1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5.2</v>
      </c>
      <c r="I13" s="108" t="n">
        <v>113.1</v>
      </c>
      <c r="J13" s="108" t="n">
        <v>113.1</v>
      </c>
      <c r="K13" s="110" t="s">
        <v>32</v>
      </c>
      <c r="L13" s="110" t="n">
        <v>1.8</v>
      </c>
      <c r="M13" s="110"/>
      <c r="N13" s="110" t="s">
        <v>3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6.9</v>
      </c>
      <c r="I14" s="108" t="n">
        <v>135</v>
      </c>
      <c r="J14" s="108" t="n">
        <v>134.7</v>
      </c>
      <c r="K14" s="110" t="s">
        <v>32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4</v>
      </c>
      <c r="I15" s="108" t="n">
        <v>114.5</v>
      </c>
      <c r="J15" s="108" t="n">
        <v>115.2</v>
      </c>
      <c r="K15" s="110" t="s">
        <v>115</v>
      </c>
      <c r="L15" s="110" t="n">
        <v>1.1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2.9</v>
      </c>
      <c r="I17" s="108" t="n">
        <v>103.7</v>
      </c>
      <c r="J17" s="108" t="n">
        <v>103.6</v>
      </c>
      <c r="K17" s="110" t="s">
        <v>115</v>
      </c>
      <c r="L17" s="110" t="n">
        <v>0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</v>
      </c>
      <c r="I18" s="108" t="n">
        <v>103.7</v>
      </c>
      <c r="J18" s="108" t="n">
        <v>103.6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1.9</v>
      </c>
      <c r="I19" s="108" t="n">
        <v>104.7</v>
      </c>
      <c r="J19" s="108" t="n">
        <v>104.7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3.1</v>
      </c>
      <c r="J20" s="108" t="n">
        <v>102.9</v>
      </c>
      <c r="K20" s="110" t="s">
        <v>32</v>
      </c>
      <c r="L20" s="110" t="n">
        <v>0.8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3.6</v>
      </c>
      <c r="I21" s="108" t="n">
        <v>104.2</v>
      </c>
      <c r="J21" s="108" t="n">
        <v>104.1</v>
      </c>
      <c r="K21" s="110" t="s">
        <v>115</v>
      </c>
      <c r="L21" s="110" t="n">
        <v>0.5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7</v>
      </c>
      <c r="I22" s="108" t="n">
        <v>117.7</v>
      </c>
      <c r="J22" s="108" t="n">
        <v>117.2</v>
      </c>
      <c r="K22" s="110" t="s">
        <v>115</v>
      </c>
      <c r="L22" s="110" t="n">
        <v>0.4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6</v>
      </c>
      <c r="I23" s="108" t="n">
        <v>117.6</v>
      </c>
      <c r="J23" s="108" t="n">
        <v>117.1</v>
      </c>
      <c r="K23" s="110" t="s">
        <v>115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7</v>
      </c>
      <c r="I24" s="108" t="n">
        <v>118.5</v>
      </c>
      <c r="J24" s="108" t="n">
        <v>117.9</v>
      </c>
      <c r="K24" s="110" t="s">
        <v>115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2</v>
      </c>
      <c r="I25" s="108" t="n">
        <v>114.9</v>
      </c>
      <c r="J25" s="108" t="n">
        <v>114</v>
      </c>
      <c r="K25" s="110" t="s">
        <v>115</v>
      </c>
      <c r="L25" s="110" t="n">
        <v>0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3.7</v>
      </c>
      <c r="I26" s="108" t="n">
        <v>123.4</v>
      </c>
      <c r="J26" s="108" t="n">
        <v>123.1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7.7</v>
      </c>
      <c r="I27" s="108" t="n">
        <v>118.9</v>
      </c>
      <c r="J27" s="108" t="n">
        <v>118.3</v>
      </c>
      <c r="K27" s="110" t="s">
        <v>115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9</v>
      </c>
      <c r="I28" s="108" t="n">
        <v>114.2</v>
      </c>
      <c r="J28" s="108" t="n">
        <v>113.7</v>
      </c>
      <c r="K28" s="110" t="s">
        <v>115</v>
      </c>
      <c r="L28" s="110" t="n">
        <v>2.5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2.9</v>
      </c>
      <c r="J29" s="108" t="n">
        <v>112.2</v>
      </c>
      <c r="K29" s="110" t="s">
        <v>115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9</v>
      </c>
      <c r="I30" s="108" t="n">
        <v>115.8</v>
      </c>
      <c r="J30" s="108" t="n">
        <v>115.6</v>
      </c>
      <c r="K30" s="110" t="s">
        <v>115</v>
      </c>
      <c r="L30" s="110" t="n">
        <v>4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2.4</v>
      </c>
      <c r="I31" s="108" t="n">
        <v>115.2</v>
      </c>
      <c r="J31" s="108" t="n">
        <v>114.3</v>
      </c>
      <c r="K31" s="110" t="s">
        <v>115</v>
      </c>
      <c r="L31" s="110" t="n">
        <v>1.7</v>
      </c>
      <c r="M31" s="110" t="s">
        <v>32</v>
      </c>
      <c r="N31" s="110" t="n">
        <v>0.8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.3</v>
      </c>
      <c r="I32" s="108" t="n">
        <v>113.2</v>
      </c>
      <c r="J32" s="108" t="n">
        <v>112.1</v>
      </c>
      <c r="K32" s="110" t="s">
        <v>32</v>
      </c>
      <c r="L32" s="110" t="n">
        <v>0.2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2.5</v>
      </c>
      <c r="I33" s="108" t="n">
        <v>117.5</v>
      </c>
      <c r="J33" s="108" t="n">
        <v>116.9</v>
      </c>
      <c r="K33" s="110" t="s">
        <v>115</v>
      </c>
      <c r="L33" s="110" t="n">
        <v>3.9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7.8</v>
      </c>
      <c r="I34" s="108" t="n">
        <v>107.4</v>
      </c>
      <c r="J34" s="108" t="n">
        <v>106.7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6</v>
      </c>
      <c r="I35" s="108" t="n">
        <v>113.7</v>
      </c>
      <c r="J35" s="108" t="n">
        <v>114.8</v>
      </c>
      <c r="K35" s="110" t="s">
        <v>115</v>
      </c>
      <c r="L35" s="110" t="n">
        <v>4.7</v>
      </c>
      <c r="M35" s="110" t="s">
        <v>115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8.5</v>
      </c>
      <c r="I36" s="108" t="n">
        <v>105.1</v>
      </c>
      <c r="J36" s="108" t="n">
        <v>102.3</v>
      </c>
      <c r="K36" s="110" t="s">
        <v>32</v>
      </c>
      <c r="L36" s="110" t="n">
        <v>5.7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3.3</v>
      </c>
      <c r="J37" s="108" t="n">
        <v>131.5</v>
      </c>
      <c r="K37" s="110" t="s">
        <v>115</v>
      </c>
      <c r="L37" s="110" t="n">
        <v>11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1</v>
      </c>
      <c r="I13" s="108" t="n">
        <v>119.8</v>
      </c>
      <c r="J13" s="108" t="n">
        <v>118.8</v>
      </c>
      <c r="K13" s="110" t="s">
        <v>115</v>
      </c>
      <c r="L13" s="110" t="n">
        <v>3.2</v>
      </c>
      <c r="M13" s="110" t="s">
        <v>32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9</v>
      </c>
      <c r="I14" s="108" t="n">
        <v>115.5</v>
      </c>
      <c r="J14" s="108" t="n">
        <v>114.6</v>
      </c>
      <c r="K14" s="110" t="s">
        <v>115</v>
      </c>
      <c r="L14" s="110" t="n">
        <v>3.3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0.4</v>
      </c>
      <c r="I15" s="108" t="n">
        <v>125.2</v>
      </c>
      <c r="J15" s="108" t="n">
        <v>124.1</v>
      </c>
      <c r="K15" s="110" t="s">
        <v>115</v>
      </c>
      <c r="L15" s="110" t="n">
        <v>3.1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7.4</v>
      </c>
      <c r="J16" s="108" t="n">
        <v>108.1</v>
      </c>
      <c r="K16" s="110" t="s">
        <v>115</v>
      </c>
      <c r="L16" s="110" t="n">
        <v>4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7.6</v>
      </c>
      <c r="I17" s="108" t="n">
        <v>110.7</v>
      </c>
      <c r="J17" s="108" t="n">
        <v>110.7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7.4</v>
      </c>
      <c r="I18" s="108" t="n">
        <v>102</v>
      </c>
      <c r="J18" s="108" t="n">
        <v>103.9</v>
      </c>
      <c r="K18" s="110" t="s">
        <v>115</v>
      </c>
      <c r="L18" s="110" t="n">
        <v>6.7</v>
      </c>
      <c r="M18" s="110" t="s">
        <v>115</v>
      </c>
      <c r="N18" s="110" t="n">
        <v>1.9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38.1</v>
      </c>
      <c r="I19" s="108" t="n">
        <v>137.3</v>
      </c>
      <c r="J19" s="108" t="n">
        <v>137.6</v>
      </c>
      <c r="K19" s="110" t="s">
        <v>32</v>
      </c>
      <c r="L19" s="110" t="n">
        <v>0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2.1</v>
      </c>
      <c r="I20" s="108" t="n">
        <v>144.9</v>
      </c>
      <c r="J20" s="108" t="n">
        <v>142.7</v>
      </c>
      <c r="K20" s="110" t="s">
        <v>115</v>
      </c>
      <c r="L20" s="110" t="n">
        <v>8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39.1</v>
      </c>
      <c r="I21" s="108" t="n">
        <v>136.2</v>
      </c>
      <c r="J21" s="108" t="n">
        <v>136.9</v>
      </c>
      <c r="K21" s="110" t="s">
        <v>32</v>
      </c>
      <c r="L21" s="110" t="n">
        <v>1.6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</v>
      </c>
      <c r="I22" s="108" t="n">
        <v>122.2</v>
      </c>
      <c r="J22" s="108" t="n">
        <v>121.5</v>
      </c>
      <c r="K22" s="110" t="s">
        <v>32</v>
      </c>
      <c r="L22" s="110" t="n">
        <v>1.2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68.5</v>
      </c>
      <c r="I23" s="108" t="n">
        <v>168.9</v>
      </c>
      <c r="J23" s="108" t="n">
        <v>167.9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2</v>
      </c>
      <c r="I24" s="108" t="n">
        <v>130.7</v>
      </c>
      <c r="J24" s="108" t="n">
        <v>130.4</v>
      </c>
      <c r="K24" s="110" t="s">
        <v>115</v>
      </c>
      <c r="L24" s="110" t="n">
        <v>2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7</v>
      </c>
      <c r="I25" s="108" t="n">
        <v>121.1</v>
      </c>
      <c r="J25" s="108" t="n">
        <v>121.1</v>
      </c>
      <c r="K25" s="110" t="s">
        <v>115</v>
      </c>
      <c r="L25" s="110" t="n">
        <v>3.5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7.8</v>
      </c>
      <c r="I26" s="108" t="n">
        <v>140.7</v>
      </c>
      <c r="J26" s="108" t="n">
        <v>140</v>
      </c>
      <c r="K26" s="110" t="s">
        <v>115</v>
      </c>
      <c r="L26" s="110" t="n">
        <v>1.6</v>
      </c>
      <c r="M26" s="110" t="s">
        <v>32</v>
      </c>
      <c r="N26" s="110" t="n">
        <v>0.5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5.3</v>
      </c>
      <c r="I27" s="108" t="n">
        <v>120.5</v>
      </c>
      <c r="J27" s="108" t="n">
        <v>120.6</v>
      </c>
      <c r="K27" s="110" t="s">
        <v>115</v>
      </c>
      <c r="L27" s="110" t="n">
        <v>4.6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4.4</v>
      </c>
      <c r="J28" s="108" t="n">
        <v>162.2</v>
      </c>
      <c r="K28" s="110" t="s">
        <v>115</v>
      </c>
      <c r="L28" s="110" t="n">
        <v>19.2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.8</v>
      </c>
      <c r="I29" s="108" t="n">
        <v>145.3</v>
      </c>
      <c r="J29" s="108" t="n">
        <v>145</v>
      </c>
      <c r="K29" s="110" t="s">
        <v>115</v>
      </c>
      <c r="L29" s="110" t="n">
        <v>14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2.4</v>
      </c>
      <c r="I30" s="108" t="n">
        <v>177.3</v>
      </c>
      <c r="J30" s="108" t="n">
        <v>173.9</v>
      </c>
      <c r="K30" s="110" t="s">
        <v>115</v>
      </c>
      <c r="L30" s="110" t="n">
        <v>22.1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5.4</v>
      </c>
      <c r="I31" s="108" t="n">
        <v>120.9</v>
      </c>
      <c r="J31" s="108" t="n">
        <v>121.1</v>
      </c>
      <c r="K31" s="110" t="s">
        <v>32</v>
      </c>
      <c r="L31" s="110" t="n">
        <v>3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4.8</v>
      </c>
      <c r="I32" s="108" t="n">
        <v>114.9</v>
      </c>
      <c r="J32" s="108" t="n">
        <v>115</v>
      </c>
      <c r="K32" s="110" t="s">
        <v>115</v>
      </c>
      <c r="L32" s="110" t="n">
        <v>0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</v>
      </c>
      <c r="I33" s="108" t="n">
        <v>126.8</v>
      </c>
      <c r="J33" s="108" t="n">
        <v>127.2</v>
      </c>
      <c r="K33" s="110" t="s">
        <v>32</v>
      </c>
      <c r="L33" s="110" t="n">
        <v>6.5</v>
      </c>
      <c r="M33" s="110" t="s">
        <v>115</v>
      </c>
      <c r="N33" s="110" t="n">
        <v>0.3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1</v>
      </c>
      <c r="I34" s="108" t="n">
        <v>111.9</v>
      </c>
      <c r="J34" s="108" t="n">
        <v>112.7</v>
      </c>
      <c r="K34" s="110" t="s">
        <v>32</v>
      </c>
      <c r="L34" s="110" t="n">
        <v>6.9</v>
      </c>
      <c r="M34" s="110" t="s">
        <v>115</v>
      </c>
      <c r="N34" s="110" t="n">
        <v>0.7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1.3</v>
      </c>
      <c r="I35" s="108" t="n">
        <v>109.8</v>
      </c>
      <c r="J35" s="108" t="n">
        <v>109.2</v>
      </c>
      <c r="K35" s="110" t="s">
        <v>32</v>
      </c>
      <c r="L35" s="110" t="n">
        <v>1.9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30.5</v>
      </c>
      <c r="J36" s="108" t="n">
        <v>130.2</v>
      </c>
      <c r="K36" s="110" t="s">
        <v>115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2</v>
      </c>
      <c r="I37" s="108" t="n">
        <v>137.6</v>
      </c>
      <c r="J37" s="108" t="n">
        <v>138.6</v>
      </c>
      <c r="K37" s="110" t="s">
        <v>115</v>
      </c>
      <c r="L37" s="110" t="n">
        <v>9.8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8.6</v>
      </c>
      <c r="I38" s="108" t="n">
        <v>146</v>
      </c>
      <c r="J38" s="108" t="n">
        <v>147.5</v>
      </c>
      <c r="K38" s="110" t="s">
        <v>115</v>
      </c>
      <c r="L38" s="110" t="n">
        <v>14.7</v>
      </c>
      <c r="M38" s="110" t="s">
        <v>115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1.2</v>
      </c>
      <c r="I39" s="108" t="n">
        <v>114.9</v>
      </c>
      <c r="J39" s="108" t="n">
        <v>113.5</v>
      </c>
      <c r="K39" s="110" t="s">
        <v>32</v>
      </c>
      <c r="L39" s="110" t="n">
        <v>6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6.5</v>
      </c>
      <c r="I40" s="108" t="n">
        <v>115</v>
      </c>
      <c r="J40" s="108" t="n">
        <v>113.3</v>
      </c>
      <c r="K40" s="110" t="s">
        <v>32</v>
      </c>
      <c r="L40" s="110" t="n">
        <v>2.7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4.8</v>
      </c>
      <c r="I41" s="108" t="n">
        <v>114.8</v>
      </c>
      <c r="J41" s="108" t="n">
        <v>113.7</v>
      </c>
      <c r="K41" s="110" t="s">
        <v>32</v>
      </c>
      <c r="L41" s="110" t="n">
        <v>8.9</v>
      </c>
      <c r="M41" s="110" t="s">
        <v>32</v>
      </c>
      <c r="N41" s="110" t="n">
        <v>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1.3</v>
      </c>
      <c r="I42" s="108" t="n">
        <v>114.5</v>
      </c>
      <c r="J42" s="108" t="n">
        <v>113.1</v>
      </c>
      <c r="K42" s="110" t="s">
        <v>32</v>
      </c>
      <c r="L42" s="110" t="n">
        <v>6.8</v>
      </c>
      <c r="M42" s="110" t="s">
        <v>32</v>
      </c>
      <c r="N42" s="110" t="n">
        <v>1.2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6.3</v>
      </c>
      <c r="I43" s="108" t="n">
        <v>114.1</v>
      </c>
      <c r="J43" s="108" t="n">
        <v>112.3</v>
      </c>
      <c r="K43" s="110" t="s">
        <v>32</v>
      </c>
      <c r="L43" s="110" t="n">
        <v>3.4</v>
      </c>
      <c r="M43" s="110" t="s">
        <v>32</v>
      </c>
      <c r="N43" s="110" t="n">
        <v>1.6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4.8</v>
      </c>
      <c r="I44" s="108" t="n">
        <v>114.8</v>
      </c>
      <c r="J44" s="108" t="n">
        <v>113.7</v>
      </c>
      <c r="K44" s="110" t="s">
        <v>32</v>
      </c>
      <c r="L44" s="110" t="n">
        <v>8.9</v>
      </c>
      <c r="M44" s="110" t="s">
        <v>32</v>
      </c>
      <c r="N44" s="110" t="n">
        <v>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28</v>
      </c>
      <c r="I13" s="108" t="n">
        <v>121.2</v>
      </c>
      <c r="J13" s="108" t="n">
        <v>117.9</v>
      </c>
      <c r="K13" s="110" t="s">
        <v>32</v>
      </c>
      <c r="L13" s="110" t="n">
        <v>7.9</v>
      </c>
      <c r="M13" s="110" t="s">
        <v>32</v>
      </c>
      <c r="N13" s="110" t="n">
        <v>2.7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6.7</v>
      </c>
      <c r="I14" s="108" t="n">
        <v>104.8</v>
      </c>
      <c r="J14" s="108" t="n">
        <v>105.5</v>
      </c>
      <c r="K14" s="110" t="s">
        <v>32</v>
      </c>
      <c r="L14" s="110" t="n">
        <v>9.6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3</v>
      </c>
      <c r="I15" s="150" t="n">
        <v>116.7</v>
      </c>
      <c r="J15" s="150" t="n">
        <v>116.7</v>
      </c>
      <c r="K15" s="151" t="s">
        <v>115</v>
      </c>
      <c r="L15" s="151" t="n">
        <v>2.1</v>
      </c>
      <c r="M15" s="151"/>
      <c r="N15" s="151" t="s">
        <v>32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4.8</v>
      </c>
      <c r="I16" s="108" t="n">
        <v>121.5</v>
      </c>
      <c r="J16" s="108" t="n">
        <v>119.4</v>
      </c>
      <c r="K16" s="110" t="s">
        <v>115</v>
      </c>
      <c r="L16" s="110" t="n">
        <v>4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1</v>
      </c>
      <c r="I17" s="108" t="n">
        <v>119.2</v>
      </c>
      <c r="J17" s="108" t="n">
        <v>117.1</v>
      </c>
      <c r="K17" s="110" t="s">
        <v>115</v>
      </c>
      <c r="L17" s="110" t="n">
        <v>3.5</v>
      </c>
      <c r="M17" s="110" t="s">
        <v>32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9.2</v>
      </c>
      <c r="J18" s="108" t="n">
        <v>127.2</v>
      </c>
      <c r="K18" s="110" t="s">
        <v>115</v>
      </c>
      <c r="L18" s="110" t="n">
        <v>5.6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</v>
      </c>
      <c r="I19" s="108" t="n">
        <v>121.7</v>
      </c>
      <c r="J19" s="108" t="n">
        <v>119.6</v>
      </c>
      <c r="K19" s="110" t="s">
        <v>115</v>
      </c>
      <c r="L19" s="110" t="n">
        <v>4</v>
      </c>
      <c r="M19" s="110" t="s">
        <v>32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3</v>
      </c>
      <c r="I20" s="108" t="n">
        <v>119.4</v>
      </c>
      <c r="J20" s="108" t="n">
        <v>117.2</v>
      </c>
      <c r="K20" s="110" t="s">
        <v>115</v>
      </c>
      <c r="L20" s="110" t="n">
        <v>3.4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20.4</v>
      </c>
      <c r="I21" s="108" t="n">
        <v>129.2</v>
      </c>
      <c r="J21" s="108" t="n">
        <v>127.2</v>
      </c>
      <c r="K21" s="110" t="s">
        <v>115</v>
      </c>
      <c r="L21" s="110" t="n">
        <v>5.6</v>
      </c>
      <c r="M21" s="110" t="s">
        <v>32</v>
      </c>
      <c r="N21" s="110" t="n">
        <v>1.5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21.8</v>
      </c>
      <c r="I22" s="108" t="n">
        <v>135.6</v>
      </c>
      <c r="J22" s="108" t="n">
        <v>135.4</v>
      </c>
      <c r="K22" s="110" t="s">
        <v>115</v>
      </c>
      <c r="L22" s="110" t="n">
        <v>11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17.3</v>
      </c>
      <c r="I23" s="108" t="n">
        <v>186.7</v>
      </c>
      <c r="J23" s="108" t="n">
        <v>173.6</v>
      </c>
      <c r="K23" s="110" t="s">
        <v>115</v>
      </c>
      <c r="L23" s="110" t="n">
        <v>48</v>
      </c>
      <c r="M23" s="110" t="s">
        <v>32</v>
      </c>
      <c r="N23" s="110" t="n">
        <v>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1</v>
      </c>
      <c r="J24" s="108" t="n">
        <v>109.3</v>
      </c>
      <c r="K24" s="110" t="s">
        <v>32</v>
      </c>
      <c r="L24" s="110" t="n">
        <v>1.3</v>
      </c>
      <c r="M24" s="110" t="s">
        <v>32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11</v>
      </c>
      <c r="J25" s="108" t="n">
        <v>109.1</v>
      </c>
      <c r="K25" s="110" t="s">
        <v>32</v>
      </c>
      <c r="L25" s="110" t="n">
        <v>1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0.5</v>
      </c>
      <c r="I26" s="108" t="n">
        <v>124.5</v>
      </c>
      <c r="J26" s="108" t="n">
        <v>124.5</v>
      </c>
      <c r="K26" s="110" t="s">
        <v>32</v>
      </c>
      <c r="L26" s="110" t="n">
        <v>4.6</v>
      </c>
      <c r="M26" s="110"/>
      <c r="N26" s="110" t="s">
        <v>32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09.7</v>
      </c>
      <c r="I27" s="108" t="n">
        <v>114.6</v>
      </c>
      <c r="J27" s="108" t="n">
        <v>114.6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09.5</v>
      </c>
      <c r="J28" s="108" t="n">
        <v>109.6</v>
      </c>
      <c r="K28" s="110" t="s">
        <v>115</v>
      </c>
      <c r="L28" s="110" t="n">
        <v>0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11.1</v>
      </c>
      <c r="I29" s="108" t="n">
        <v>108.7</v>
      </c>
      <c r="J29" s="108" t="n">
        <v>108.8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4</v>
      </c>
      <c r="I30" s="108" t="n">
        <v>112.4</v>
      </c>
      <c r="J30" s="108" t="n">
        <v>112.2</v>
      </c>
      <c r="K30" s="110" t="s">
        <v>115</v>
      </c>
      <c r="L30" s="110" t="n">
        <v>7.9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1</v>
      </c>
      <c r="I31" s="108" t="n">
        <v>104.2</v>
      </c>
      <c r="J31" s="108" t="n">
        <v>103.9</v>
      </c>
      <c r="K31" s="110" t="s">
        <v>115</v>
      </c>
      <c r="L31" s="110" t="n">
        <v>1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6.2</v>
      </c>
      <c r="I32" s="108" t="n">
        <v>114.4</v>
      </c>
      <c r="J32" s="108" t="n">
        <v>114.8</v>
      </c>
      <c r="K32" s="110" t="s">
        <v>32</v>
      </c>
      <c r="L32" s="110" t="n">
        <v>1.2</v>
      </c>
      <c r="M32" s="110" t="s">
        <v>115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2.8</v>
      </c>
      <c r="I13" s="108" t="n">
        <v>111.3</v>
      </c>
      <c r="J13" s="108" t="n">
        <v>111.3</v>
      </c>
      <c r="K13" s="110" t="s">
        <v>32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1.1</v>
      </c>
      <c r="I14" s="108" t="n">
        <v>109.8</v>
      </c>
      <c r="J14" s="108" t="n">
        <v>109.7</v>
      </c>
      <c r="K14" s="110" t="s">
        <v>32</v>
      </c>
      <c r="L14" s="110" t="n">
        <v>1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10</v>
      </c>
      <c r="I15" s="108" t="n">
        <v>109.2</v>
      </c>
      <c r="J15" s="108" t="n">
        <v>108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2</v>
      </c>
      <c r="J16" s="108" t="n">
        <v>111.3</v>
      </c>
      <c r="K16" s="110" t="s">
        <v>32</v>
      </c>
      <c r="L16" s="110" t="n">
        <v>2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4</v>
      </c>
      <c r="I17" s="108" t="n">
        <v>94.5</v>
      </c>
      <c r="J17" s="108" t="n">
        <v>93.7</v>
      </c>
      <c r="K17" s="110" t="s">
        <v>32</v>
      </c>
      <c r="L17" s="110" t="n">
        <v>14.4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5.1</v>
      </c>
      <c r="I18" s="108" t="n">
        <v>112.4</v>
      </c>
      <c r="J18" s="108" t="n">
        <v>110.2</v>
      </c>
      <c r="K18" s="110" t="s">
        <v>32</v>
      </c>
      <c r="L18" s="110" t="n">
        <v>4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5.3</v>
      </c>
      <c r="I19" s="108" t="n">
        <v>112.7</v>
      </c>
      <c r="J19" s="108" t="n">
        <v>109.6</v>
      </c>
      <c r="K19" s="110" t="s">
        <v>32</v>
      </c>
      <c r="L19" s="110" t="n">
        <v>4.9</v>
      </c>
      <c r="M19" s="110" t="s">
        <v>32</v>
      </c>
      <c r="N19" s="110" t="n">
        <v>2.8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4.4</v>
      </c>
      <c r="I20" s="108" t="n">
        <v>111.5</v>
      </c>
      <c r="J20" s="108" t="n">
        <v>112.2</v>
      </c>
      <c r="K20" s="110" t="s">
        <v>32</v>
      </c>
      <c r="L20" s="110" t="n">
        <v>1.9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9.9</v>
      </c>
      <c r="I21" s="108" t="n">
        <v>110</v>
      </c>
      <c r="J21" s="108" t="n">
        <v>102.5</v>
      </c>
      <c r="K21" s="110" t="s">
        <v>32</v>
      </c>
      <c r="L21" s="110" t="n">
        <v>14.5</v>
      </c>
      <c r="M21" s="110" t="s">
        <v>32</v>
      </c>
      <c r="N21" s="110" t="n">
        <v>6.8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6</v>
      </c>
      <c r="I22" s="108" t="n">
        <v>113.6</v>
      </c>
      <c r="J22" s="108" t="n">
        <v>114.2</v>
      </c>
      <c r="K22" s="110" t="s">
        <v>115</v>
      </c>
      <c r="L22" s="110" t="n">
        <v>1.4</v>
      </c>
      <c r="M22" s="110" t="s">
        <v>115</v>
      </c>
      <c r="N22" s="110" t="n">
        <v>0.5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4.9</v>
      </c>
      <c r="I23" s="108" t="n">
        <v>116.3</v>
      </c>
      <c r="J23" s="108" t="n">
        <v>116.3</v>
      </c>
      <c r="K23" s="110" t="s">
        <v>115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18</v>
      </c>
      <c r="I24" s="108" t="n">
        <v>122.3</v>
      </c>
      <c r="J24" s="108" t="n">
        <v>122.3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3</v>
      </c>
      <c r="I25" s="108" t="n">
        <v>101.1</v>
      </c>
      <c r="J25" s="108" t="n">
        <v>101.1</v>
      </c>
      <c r="K25" s="110" t="s">
        <v>115</v>
      </c>
      <c r="L25" s="110" t="n">
        <v>0.8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5.4</v>
      </c>
      <c r="I26" s="108" t="n">
        <v>105.5</v>
      </c>
      <c r="J26" s="108" t="n">
        <v>106.4</v>
      </c>
      <c r="K26" s="110" t="s">
        <v>115</v>
      </c>
      <c r="L26" s="110" t="n">
        <v>0.9</v>
      </c>
      <c r="M26" s="110" t="s">
        <v>115</v>
      </c>
      <c r="N26" s="110" t="n">
        <v>0.9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7</v>
      </c>
      <c r="I27" s="108" t="n">
        <v>108.6</v>
      </c>
      <c r="J27" s="108" t="n">
        <v>111.2</v>
      </c>
      <c r="K27" s="110" t="s">
        <v>115</v>
      </c>
      <c r="L27" s="110" t="n">
        <v>2.3</v>
      </c>
      <c r="M27" s="110" t="s">
        <v>115</v>
      </c>
      <c r="N27" s="110" t="n">
        <v>2.4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5</v>
      </c>
      <c r="I28" s="108" t="n">
        <v>109.8</v>
      </c>
      <c r="J28" s="108" t="n">
        <v>113.9</v>
      </c>
      <c r="K28" s="110" t="s">
        <v>115</v>
      </c>
      <c r="L28" s="110" t="n">
        <v>6</v>
      </c>
      <c r="M28" s="110" t="s">
        <v>115</v>
      </c>
      <c r="N28" s="110" t="n">
        <v>3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11</v>
      </c>
      <c r="I29" s="108" t="n">
        <v>106.1</v>
      </c>
      <c r="J29" s="108" t="n">
        <v>106</v>
      </c>
      <c r="K29" s="110" t="s">
        <v>32</v>
      </c>
      <c r="L29" s="110" t="n">
        <v>4.5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8.7</v>
      </c>
      <c r="J30" s="108" t="n">
        <v>107.5</v>
      </c>
      <c r="K30" s="110" t="s">
        <v>32</v>
      </c>
      <c r="L30" s="110" t="n">
        <v>7.5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2</v>
      </c>
      <c r="I31" s="108" t="n">
        <v>109.9</v>
      </c>
      <c r="J31" s="108" t="n">
        <v>108.6</v>
      </c>
      <c r="K31" s="110" t="s">
        <v>32</v>
      </c>
      <c r="L31" s="110" t="n">
        <v>7.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2</v>
      </c>
      <c r="I32" s="108" t="n">
        <v>106.1</v>
      </c>
      <c r="J32" s="108" t="n">
        <v>105</v>
      </c>
      <c r="K32" s="110" t="s">
        <v>32</v>
      </c>
      <c r="L32" s="110" t="n">
        <v>8.1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2</v>
      </c>
      <c r="I33" s="108" t="n">
        <v>111.5</v>
      </c>
      <c r="J33" s="108" t="n">
        <v>109.3</v>
      </c>
      <c r="K33" s="110" t="s">
        <v>32</v>
      </c>
      <c r="L33" s="110" t="n">
        <v>10.4</v>
      </c>
      <c r="M33" s="110" t="s">
        <v>32</v>
      </c>
      <c r="N33" s="110" t="n">
        <v>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1</v>
      </c>
      <c r="I34" s="108" t="n">
        <v>106.1</v>
      </c>
      <c r="J34" s="108" t="n">
        <v>105.9</v>
      </c>
      <c r="K34" s="110" t="s">
        <v>32</v>
      </c>
      <c r="L34" s="110" t="n">
        <v>4.6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</v>
      </c>
      <c r="I35" s="108" t="n">
        <v>111.1</v>
      </c>
      <c r="J35" s="108" t="n">
        <v>111.7</v>
      </c>
      <c r="K35" s="110" t="s">
        <v>115</v>
      </c>
      <c r="L35" s="110" t="n">
        <v>2.5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</v>
      </c>
      <c r="I36" s="108" t="n">
        <v>109.7</v>
      </c>
      <c r="J36" s="108" t="n">
        <v>110.6</v>
      </c>
      <c r="K36" s="110" t="s">
        <v>115</v>
      </c>
      <c r="L36" s="110" t="n">
        <v>3.4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3.7</v>
      </c>
      <c r="I37" s="108" t="n">
        <v>114.3</v>
      </c>
      <c r="J37" s="108" t="n">
        <v>114.4</v>
      </c>
      <c r="K37" s="110" t="s">
        <v>115</v>
      </c>
      <c r="L37" s="110" t="n">
        <v>0.6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1.6</v>
      </c>
      <c r="I38" s="108" t="n">
        <v>112</v>
      </c>
      <c r="J38" s="108" t="n">
        <v>112.1</v>
      </c>
      <c r="K38" s="110" t="s">
        <v>115</v>
      </c>
      <c r="L38" s="110" t="n">
        <v>0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8.7</v>
      </c>
      <c r="I40" s="108" t="n">
        <v>118.9</v>
      </c>
      <c r="J40" s="108" t="n">
        <v>119.1</v>
      </c>
      <c r="K40" s="110" t="s">
        <v>115</v>
      </c>
      <c r="L40" s="110" t="n">
        <v>0.3</v>
      </c>
      <c r="M40" s="110" t="s">
        <v>115</v>
      </c>
      <c r="N40" s="110" t="n">
        <v>0.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2.8</v>
      </c>
      <c r="I41" s="108" t="n">
        <v>117.3</v>
      </c>
      <c r="J41" s="108" t="n">
        <v>118.6</v>
      </c>
      <c r="K41" s="110" t="s">
        <v>115</v>
      </c>
      <c r="L41" s="110" t="n">
        <v>5.1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3</v>
      </c>
      <c r="I42" s="108" t="n">
        <v>117</v>
      </c>
      <c r="J42" s="108" t="n">
        <v>118.6</v>
      </c>
      <c r="K42" s="110" t="s">
        <v>115</v>
      </c>
      <c r="L42" s="110" t="n">
        <v>5.6</v>
      </c>
      <c r="M42" s="110" t="s">
        <v>115</v>
      </c>
      <c r="N42" s="110" t="n">
        <v>1.4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8.5</v>
      </c>
      <c r="K43" s="110" t="s">
        <v>115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3.8</v>
      </c>
      <c r="I13" s="108" t="n">
        <v>119.1</v>
      </c>
      <c r="J13" s="108" t="n">
        <v>120.6</v>
      </c>
      <c r="K13" s="110" t="s">
        <v>115</v>
      </c>
      <c r="L13" s="110" t="n">
        <v>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1.4</v>
      </c>
      <c r="I15" s="108" t="n">
        <v>119.9</v>
      </c>
      <c r="J15" s="108" t="n">
        <v>123.1</v>
      </c>
      <c r="K15" s="110" t="s">
        <v>115</v>
      </c>
      <c r="L15" s="110" t="n">
        <v>10.5</v>
      </c>
      <c r="M15" s="110" t="s">
        <v>115</v>
      </c>
      <c r="N15" s="110" t="n">
        <v>2.7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1.9</v>
      </c>
      <c r="J16" s="108" t="n">
        <v>111.7</v>
      </c>
      <c r="K16" s="110"/>
      <c r="L16" s="110" t="s">
        <v>32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3</v>
      </c>
      <c r="I17" s="108" t="n">
        <v>95.5</v>
      </c>
      <c r="J17" s="108" t="n">
        <v>95.5</v>
      </c>
      <c r="K17" s="110" t="s">
        <v>115</v>
      </c>
      <c r="L17" s="110" t="n">
        <v>0.2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9</v>
      </c>
      <c r="I18" s="108" t="n">
        <v>120.7</v>
      </c>
      <c r="J18" s="108" t="n">
        <v>120.8</v>
      </c>
      <c r="K18" s="110" t="s">
        <v>115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21.7</v>
      </c>
      <c r="I20" s="108" t="n">
        <v>120.9</v>
      </c>
      <c r="J20" s="108" t="n">
        <v>121.1</v>
      </c>
      <c r="K20" s="110" t="s">
        <v>32</v>
      </c>
      <c r="L20" s="110" t="n">
        <v>0.5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</v>
      </c>
      <c r="I21" s="108" t="n">
        <v>112.1</v>
      </c>
      <c r="J21" s="108" t="n">
        <v>112.2</v>
      </c>
      <c r="K21" s="110" t="s">
        <v>115</v>
      </c>
      <c r="L21" s="110" t="n">
        <v>0.2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</v>
      </c>
      <c r="I22" s="108" t="n">
        <v>110.2</v>
      </c>
      <c r="J22" s="108" t="n">
        <v>110.3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2</v>
      </c>
      <c r="J23" s="108" t="n">
        <v>113.3</v>
      </c>
      <c r="K23" s="110" t="s">
        <v>32</v>
      </c>
      <c r="L23" s="110" t="n">
        <v>0.4</v>
      </c>
      <c r="M23" s="110" t="s">
        <v>115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1</v>
      </c>
      <c r="I24" s="108" t="n">
        <v>125.3</v>
      </c>
      <c r="J24" s="108" t="n">
        <v>127.2</v>
      </c>
      <c r="K24" s="110" t="s">
        <v>115</v>
      </c>
      <c r="L24" s="110" t="n">
        <v>2.5</v>
      </c>
      <c r="M24" s="110" t="s">
        <v>115</v>
      </c>
      <c r="N24" s="110" t="n">
        <v>1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6.9</v>
      </c>
      <c r="I25" s="108" t="n">
        <v>118.8</v>
      </c>
      <c r="J25" s="108" t="n">
        <v>120.5</v>
      </c>
      <c r="K25" s="110" t="s">
        <v>115</v>
      </c>
      <c r="L25" s="110" t="n">
        <v>3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7.6</v>
      </c>
      <c r="I26" s="108" t="n">
        <v>128.4</v>
      </c>
      <c r="J26" s="108" t="n">
        <v>130.5</v>
      </c>
      <c r="K26" s="110" t="s">
        <v>115</v>
      </c>
      <c r="L26" s="110" t="n">
        <v>2.3</v>
      </c>
      <c r="M26" s="110" t="s">
        <v>115</v>
      </c>
      <c r="N26" s="110" t="n">
        <v>1.6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2</v>
      </c>
      <c r="I27" s="108" t="n">
        <v>101</v>
      </c>
      <c r="J27" s="108" t="n">
        <v>102.4</v>
      </c>
      <c r="K27" s="110" t="s">
        <v>115</v>
      </c>
      <c r="L27" s="110" t="n">
        <v>3.2</v>
      </c>
      <c r="M27" s="110" t="s">
        <v>115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8</v>
      </c>
      <c r="I28" s="108" t="n">
        <v>109.7</v>
      </c>
      <c r="J28" s="108" t="n">
        <v>109.5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10.1</v>
      </c>
      <c r="I29" s="108" t="n">
        <v>109.2</v>
      </c>
      <c r="J29" s="108" t="n">
        <v>109.1</v>
      </c>
      <c r="K29" s="110" t="s">
        <v>32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5.3</v>
      </c>
      <c r="I31" s="108" t="n">
        <v>102.6</v>
      </c>
      <c r="J31" s="108" t="n">
        <v>102.3</v>
      </c>
      <c r="K31" s="110" t="s">
        <v>32</v>
      </c>
      <c r="L31" s="110" t="n">
        <v>2.8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</v>
      </c>
      <c r="I32" s="108" t="n">
        <v>120.6</v>
      </c>
      <c r="J32" s="108" t="n">
        <v>120.6</v>
      </c>
      <c r="K32" s="110" t="s">
        <v>115</v>
      </c>
      <c r="L32" s="110" t="n">
        <v>9.6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1.8</v>
      </c>
      <c r="I33" s="108" t="n">
        <v>100.5</v>
      </c>
      <c r="J33" s="108" t="n">
        <v>100.3</v>
      </c>
      <c r="K33" s="110" t="s">
        <v>32</v>
      </c>
      <c r="L33" s="110" t="n">
        <v>1.5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.5</v>
      </c>
      <c r="I34" s="108" t="n">
        <v>111.6</v>
      </c>
      <c r="J34" s="108" t="n">
        <v>111.5</v>
      </c>
      <c r="K34" s="110" t="s">
        <v>32</v>
      </c>
      <c r="L34" s="110" t="n">
        <v>4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4</v>
      </c>
      <c r="I35" s="108" t="n">
        <v>107.9</v>
      </c>
      <c r="J35" s="108" t="n">
        <v>107.7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0.8</v>
      </c>
      <c r="I36" s="108" t="n">
        <v>111</v>
      </c>
      <c r="J36" s="108" t="n">
        <v>110.9</v>
      </c>
      <c r="K36" s="110" t="s">
        <v>115</v>
      </c>
      <c r="L36" s="110" t="n">
        <v>0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3</v>
      </c>
      <c r="I37" s="108" t="n">
        <v>106.4</v>
      </c>
      <c r="J37" s="108" t="n">
        <v>106.4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5</v>
      </c>
      <c r="I38" s="108" t="n">
        <v>113.2</v>
      </c>
      <c r="J38" s="108" t="n">
        <v>113.2</v>
      </c>
      <c r="K38" s="110" t="s">
        <v>32</v>
      </c>
      <c r="L38" s="110" t="n">
        <v>0.3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2.9</v>
      </c>
      <c r="I40" s="108" t="n">
        <v>113</v>
      </c>
      <c r="J40" s="108" t="n">
        <v>113.1</v>
      </c>
      <c r="K40" s="110" t="s">
        <v>115</v>
      </c>
      <c r="L40" s="110" t="n">
        <v>0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3</v>
      </c>
      <c r="I42" s="108" t="n">
        <v>113.5</v>
      </c>
      <c r="J42" s="108" t="n">
        <v>113.6</v>
      </c>
      <c r="K42" s="110" t="s">
        <v>115</v>
      </c>
      <c r="L42" s="110" t="n">
        <v>0.3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3</v>
      </c>
      <c r="I13" s="108" t="n">
        <v>116.4</v>
      </c>
      <c r="J13" s="108" t="n">
        <v>116.3</v>
      </c>
      <c r="K13" s="110"/>
      <c r="L13" s="110" t="s">
        <v>3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1</v>
      </c>
      <c r="J15" s="108" t="n">
        <v>109.3</v>
      </c>
      <c r="K15" s="110" t="s">
        <v>115</v>
      </c>
      <c r="L15" s="110" t="n">
        <v>0.3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6</v>
      </c>
      <c r="I16" s="108" t="n">
        <v>104</v>
      </c>
      <c r="J16" s="108" t="n">
        <v>103.5</v>
      </c>
      <c r="K16" s="110" t="s">
        <v>32</v>
      </c>
      <c r="L16" s="110" t="n">
        <v>3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3</v>
      </c>
      <c r="J17" s="108" t="n">
        <v>102.1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2.1</v>
      </c>
      <c r="I18" s="108" t="n">
        <v>105.7</v>
      </c>
      <c r="J18" s="108" t="n">
        <v>104.8</v>
      </c>
      <c r="K18" s="110" t="s">
        <v>32</v>
      </c>
      <c r="L18" s="110" t="n">
        <v>6.5</v>
      </c>
      <c r="M18" s="110" t="s">
        <v>32</v>
      </c>
      <c r="N18" s="110" t="n">
        <v>0.9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9.3</v>
      </c>
      <c r="I19" s="108" t="n">
        <v>109.6</v>
      </c>
      <c r="J19" s="108" t="n">
        <v>109.6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9</v>
      </c>
      <c r="I20" s="108" t="n">
        <v>111.9</v>
      </c>
      <c r="J20" s="108" t="n">
        <v>111.9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08.3</v>
      </c>
      <c r="I22" s="108" t="n">
        <v>112.1</v>
      </c>
      <c r="J22" s="108" t="n">
        <v>112</v>
      </c>
      <c r="K22" s="110" t="s">
        <v>115</v>
      </c>
      <c r="L22" s="110" t="n">
        <v>3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5.4</v>
      </c>
      <c r="I24" s="108" t="n">
        <v>118.3</v>
      </c>
      <c r="J24" s="108" t="n">
        <v>118.2</v>
      </c>
      <c r="K24" s="110" t="s">
        <v>115</v>
      </c>
      <c r="L24" s="110" t="n">
        <v>2.4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.9</v>
      </c>
      <c r="J25" s="108" t="n">
        <v>117.7</v>
      </c>
      <c r="K25" s="110" t="s">
        <v>32</v>
      </c>
      <c r="L25" s="110" t="n">
        <v>2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8</v>
      </c>
      <c r="I26" s="108" t="n">
        <v>113.6</v>
      </c>
      <c r="J26" s="108" t="n">
        <v>113.5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8.6</v>
      </c>
      <c r="J27" s="108" t="n">
        <v>118.4</v>
      </c>
      <c r="K27" s="110" t="s">
        <v>32</v>
      </c>
      <c r="L27" s="110" t="n">
        <v>3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5</v>
      </c>
      <c r="I28" s="108" t="n">
        <v>117.4</v>
      </c>
      <c r="J28" s="108" t="n">
        <v>117.3</v>
      </c>
      <c r="K28" s="110" t="s">
        <v>32</v>
      </c>
      <c r="L28" s="110" t="n">
        <v>2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6</v>
      </c>
      <c r="J29" s="108" t="n">
        <v>114.5</v>
      </c>
      <c r="K29" s="110" t="s">
        <v>115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5</v>
      </c>
      <c r="I30" s="108" t="n">
        <v>117.9</v>
      </c>
      <c r="J30" s="108" t="n">
        <v>117.8</v>
      </c>
      <c r="K30" s="110" t="s">
        <v>32</v>
      </c>
      <c r="L30" s="110" t="n">
        <v>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1</v>
      </c>
      <c r="I31" s="108" t="n">
        <v>106</v>
      </c>
      <c r="J31" s="108" t="n">
        <v>105.7</v>
      </c>
      <c r="K31" s="110" t="s">
        <v>32</v>
      </c>
      <c r="L31" s="110" t="n">
        <v>4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6</v>
      </c>
      <c r="I32" s="108" t="n">
        <v>117.6</v>
      </c>
      <c r="J32" s="108" t="n">
        <v>117.5</v>
      </c>
      <c r="K32" s="110" t="s">
        <v>32</v>
      </c>
      <c r="L32" s="110" t="n">
        <v>2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8.6</v>
      </c>
      <c r="I33" s="108" t="n">
        <v>132</v>
      </c>
      <c r="J33" s="108" t="n">
        <v>131.3</v>
      </c>
      <c r="K33" s="110" t="s">
        <v>32</v>
      </c>
      <c r="L33" s="110" t="n">
        <v>5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4</v>
      </c>
      <c r="K34" s="110" t="s">
        <v>32</v>
      </c>
      <c r="L34" s="110" t="n">
        <v>1.7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3</v>
      </c>
      <c r="I35" s="108" t="n">
        <v>111.2</v>
      </c>
      <c r="J35" s="108" t="n">
        <v>111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9</v>
      </c>
      <c r="I36" s="108" t="n">
        <v>114.4</v>
      </c>
      <c r="J36" s="108" t="n">
        <v>114.4</v>
      </c>
      <c r="K36" s="110" t="s">
        <v>32</v>
      </c>
      <c r="L36" s="110" t="n">
        <v>2.1</v>
      </c>
      <c r="M36" s="110"/>
      <c r="N36" s="110" t="s">
        <v>3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7</v>
      </c>
      <c r="I37" s="108" t="n">
        <v>105.6</v>
      </c>
      <c r="J37" s="108" t="n">
        <v>105.1</v>
      </c>
      <c r="K37" s="110" t="s">
        <v>32</v>
      </c>
      <c r="L37" s="110" t="n">
        <v>3.3</v>
      </c>
      <c r="M37" s="110" t="s">
        <v>32</v>
      </c>
      <c r="N37" s="110" t="n">
        <v>0.5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8</v>
      </c>
      <c r="I38" s="108" t="n">
        <v>117.1</v>
      </c>
      <c r="J38" s="108" t="n">
        <v>117.6</v>
      </c>
      <c r="K38" s="110" t="s">
        <v>32</v>
      </c>
      <c r="L38" s="110" t="n">
        <v>1.8</v>
      </c>
      <c r="M38" s="110" t="s">
        <v>115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.2</v>
      </c>
      <c r="I39" s="108" t="n">
        <v>119.2</v>
      </c>
      <c r="J39" s="108" t="n">
        <v>119.5</v>
      </c>
      <c r="K39" s="110" t="s">
        <v>32</v>
      </c>
      <c r="L39" s="110" t="n">
        <v>2.2</v>
      </c>
      <c r="M39" s="110" t="s">
        <v>115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5</v>
      </c>
      <c r="I40" s="108" t="n">
        <v>115.6</v>
      </c>
      <c r="J40" s="108" t="n">
        <v>115.3</v>
      </c>
      <c r="K40" s="110" t="s">
        <v>32</v>
      </c>
      <c r="L40" s="110" t="n">
        <v>1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19.9</v>
      </c>
      <c r="I41" s="108" t="n">
        <v>123.5</v>
      </c>
      <c r="J41" s="108" t="n">
        <v>123.7</v>
      </c>
      <c r="K41" s="110" t="s">
        <v>115</v>
      </c>
      <c r="L41" s="110" t="n">
        <v>3.2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2.8</v>
      </c>
      <c r="I13" s="108" t="n">
        <v>120.3</v>
      </c>
      <c r="J13" s="108" t="n">
        <v>120.2</v>
      </c>
      <c r="K13" s="110" t="s">
        <v>32</v>
      </c>
      <c r="L13" s="110" t="n">
        <v>2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7.6</v>
      </c>
      <c r="I14" s="108" t="n">
        <v>119</v>
      </c>
      <c r="J14" s="108" t="n">
        <v>119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7</v>
      </c>
      <c r="I15" s="108" t="n">
        <v>120.5</v>
      </c>
      <c r="J15" s="108" t="n">
        <v>120.4</v>
      </c>
      <c r="K15" s="110" t="s">
        <v>32</v>
      </c>
      <c r="L15" s="110" t="n">
        <v>2.7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7.9</v>
      </c>
      <c r="I16" s="108" t="n">
        <v>121.1</v>
      </c>
      <c r="J16" s="108" t="n">
        <v>120.7</v>
      </c>
      <c r="K16" s="110" t="s">
        <v>32</v>
      </c>
      <c r="L16" s="110" t="n">
        <v>5.6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8.4</v>
      </c>
      <c r="I17" s="108" t="n">
        <v>116.3</v>
      </c>
      <c r="J17" s="108" t="n">
        <v>116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9.5</v>
      </c>
      <c r="I18" s="108" t="n">
        <v>121.9</v>
      </c>
      <c r="J18" s="108" t="n">
        <v>121.5</v>
      </c>
      <c r="K18" s="110" t="s">
        <v>32</v>
      </c>
      <c r="L18" s="110" t="n">
        <v>6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3.7</v>
      </c>
      <c r="I19" s="108" t="n">
        <v>120</v>
      </c>
      <c r="J19" s="108" t="n">
        <v>119.7</v>
      </c>
      <c r="K19" s="110" t="s">
        <v>32</v>
      </c>
      <c r="L19" s="110" t="n">
        <v>3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6</v>
      </c>
      <c r="J20" s="108" t="n">
        <v>109.5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6.8</v>
      </c>
      <c r="I21" s="108" t="n">
        <v>122</v>
      </c>
      <c r="J21" s="108" t="n">
        <v>121.7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1.7</v>
      </c>
      <c r="I22" s="108" t="n">
        <v>120.5</v>
      </c>
      <c r="J22" s="108" t="n">
        <v>120.4</v>
      </c>
      <c r="K22" s="110" t="s">
        <v>32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1</v>
      </c>
      <c r="I23" s="108" t="n">
        <v>119.9</v>
      </c>
      <c r="J23" s="108" t="n">
        <v>119.6</v>
      </c>
      <c r="K23" s="110" t="s">
        <v>32</v>
      </c>
      <c r="L23" s="110" t="n">
        <v>3.6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8</v>
      </c>
      <c r="J24" s="108" t="n">
        <v>109.7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3</v>
      </c>
      <c r="I25" s="108" t="n">
        <v>121.4</v>
      </c>
      <c r="J25" s="108" t="n">
        <v>121.1</v>
      </c>
      <c r="K25" s="110" t="s">
        <v>32</v>
      </c>
      <c r="L25" s="110" t="n">
        <v>4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1</v>
      </c>
      <c r="I26" s="108" t="n">
        <v>117.3</v>
      </c>
      <c r="J26" s="108" t="n">
        <v>117</v>
      </c>
      <c r="K26" s="110" t="s">
        <v>32</v>
      </c>
      <c r="L26" s="110" t="n">
        <v>2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0.7</v>
      </c>
      <c r="I27" s="108" t="n">
        <v>113.5</v>
      </c>
      <c r="J27" s="108" t="n">
        <v>113.5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9</v>
      </c>
      <c r="J28" s="108" t="n">
        <v>118.4</v>
      </c>
      <c r="K28" s="110" t="s">
        <v>32</v>
      </c>
      <c r="L28" s="110" t="n">
        <v>4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6.7</v>
      </c>
      <c r="I29" s="108" t="n">
        <v>123.4</v>
      </c>
      <c r="J29" s="108" t="n">
        <v>122.9</v>
      </c>
      <c r="K29" s="110" t="s">
        <v>32</v>
      </c>
      <c r="L29" s="110" t="n">
        <v>3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1.8</v>
      </c>
      <c r="I30" s="108" t="n">
        <v>129.6</v>
      </c>
      <c r="J30" s="108" t="n">
        <v>129.6</v>
      </c>
      <c r="K30" s="110" t="s">
        <v>115</v>
      </c>
      <c r="L30" s="110" t="n">
        <v>6.4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6</v>
      </c>
      <c r="I31" s="108" t="n">
        <v>120.8</v>
      </c>
      <c r="J31" s="108" t="n">
        <v>120.2</v>
      </c>
      <c r="K31" s="110" t="s">
        <v>32</v>
      </c>
      <c r="L31" s="110" t="n">
        <v>6.5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0.8</v>
      </c>
      <c r="I32" s="108" t="n">
        <v>129.2</v>
      </c>
      <c r="J32" s="108" t="n">
        <v>129</v>
      </c>
      <c r="K32" s="110" t="s">
        <v>32</v>
      </c>
      <c r="L32" s="110" t="n">
        <v>1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4.5</v>
      </c>
      <c r="I33" s="108" t="n">
        <v>127</v>
      </c>
      <c r="J33" s="108" t="n">
        <v>127</v>
      </c>
      <c r="K33" s="110" t="s">
        <v>115</v>
      </c>
      <c r="L33" s="110" t="n">
        <v>2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8.3</v>
      </c>
      <c r="I34" s="108" t="n">
        <v>131.8</v>
      </c>
      <c r="J34" s="108" t="n">
        <v>131.2</v>
      </c>
      <c r="K34" s="110" t="s">
        <v>32</v>
      </c>
      <c r="L34" s="110" t="n">
        <v>5.1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5.3</v>
      </c>
      <c r="I35" s="108" t="n">
        <v>121.4</v>
      </c>
      <c r="J35" s="108" t="n">
        <v>120.9</v>
      </c>
      <c r="K35" s="110" t="s">
        <v>32</v>
      </c>
      <c r="L35" s="110" t="n">
        <v>3.5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19.3</v>
      </c>
      <c r="I36" s="108" t="n">
        <v>132</v>
      </c>
      <c r="J36" s="108" t="n">
        <v>131.9</v>
      </c>
      <c r="K36" s="110" t="s">
        <v>115</v>
      </c>
      <c r="L36" s="110" t="n">
        <v>10.6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7</v>
      </c>
      <c r="I37" s="108" t="n">
        <v>118.7</v>
      </c>
      <c r="J37" s="108" t="n">
        <v>118.1</v>
      </c>
      <c r="K37" s="110" t="s">
        <v>32</v>
      </c>
      <c r="L37" s="110" t="n">
        <v>6.8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4.5</v>
      </c>
      <c r="J38" s="108" t="n">
        <v>114.2</v>
      </c>
      <c r="K38" s="110" t="s">
        <v>32</v>
      </c>
      <c r="L38" s="110" t="n">
        <v>2.4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5.7</v>
      </c>
      <c r="I39" s="108" t="n">
        <v>106.4</v>
      </c>
      <c r="J39" s="108" t="n">
        <v>106.3</v>
      </c>
      <c r="K39" s="110" t="s">
        <v>115</v>
      </c>
      <c r="L39" s="110" t="n">
        <v>0.6</v>
      </c>
      <c r="M39" s="110" t="s">
        <v>32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8</v>
      </c>
      <c r="I40" s="108" t="n">
        <v>118</v>
      </c>
      <c r="J40" s="108" t="n">
        <v>117.6</v>
      </c>
      <c r="K40" s="110" t="s">
        <v>32</v>
      </c>
      <c r="L40" s="110" t="n">
        <v>3.4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9</v>
      </c>
      <c r="I41" s="108" t="n">
        <v>114.5</v>
      </c>
      <c r="J41" s="108" t="n">
        <v>114.2</v>
      </c>
      <c r="K41" s="110" t="s">
        <v>32</v>
      </c>
      <c r="L41" s="110" t="n">
        <v>2.3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0.8</v>
      </c>
      <c r="I42" s="108" t="n">
        <v>112.2</v>
      </c>
      <c r="J42" s="108" t="n">
        <v>111.9</v>
      </c>
      <c r="K42" s="110" t="s">
        <v>115</v>
      </c>
      <c r="L42" s="110" t="n">
        <v>1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3</v>
      </c>
      <c r="I43" s="108" t="n">
        <v>111.3</v>
      </c>
      <c r="J43" s="108" t="n">
        <v>110.8</v>
      </c>
      <c r="K43" s="110" t="s">
        <v>115</v>
      </c>
      <c r="L43" s="110" t="n">
        <v>1.4</v>
      </c>
      <c r="M43" s="110" t="s">
        <v>32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8</v>
      </c>
      <c r="I44" s="108" t="n">
        <v>112.6</v>
      </c>
      <c r="J44" s="108" t="n">
        <v>112.6</v>
      </c>
      <c r="K44" s="110" t="s">
        <v>115</v>
      </c>
      <c r="L44" s="110" t="n">
        <v>0.7</v>
      </c>
      <c r="M44" s="110"/>
      <c r="N44" s="110" t="s">
        <v>3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6</v>
      </c>
      <c r="J45" s="108" t="n">
        <v>105.9</v>
      </c>
      <c r="K45" s="110" t="s">
        <v>115</v>
      </c>
      <c r="L45" s="110" t="n">
        <v>0.7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8</v>
      </c>
      <c r="I47" s="108" t="n">
        <v>104.5</v>
      </c>
      <c r="J47" s="108" t="n">
        <v>104.4</v>
      </c>
      <c r="K47" s="110" t="s">
        <v>32</v>
      </c>
      <c r="L47" s="110" t="n">
        <v>0.4</v>
      </c>
      <c r="M47" s="110" t="s">
        <v>32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4</v>
      </c>
      <c r="I13" s="108" t="n">
        <v>106.6</v>
      </c>
      <c r="J13" s="108" t="n">
        <v>106.5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3</v>
      </c>
      <c r="I14" s="108" t="n">
        <v>105.4</v>
      </c>
      <c r="J14" s="108" t="n">
        <v>105.3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1.8</v>
      </c>
      <c r="I15" s="108" t="n">
        <v>124.5</v>
      </c>
      <c r="J15" s="108" t="n">
        <v>124</v>
      </c>
      <c r="K15" s="110" t="s">
        <v>32</v>
      </c>
      <c r="L15" s="110" t="n">
        <v>5.9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7</v>
      </c>
      <c r="I16" s="108" t="n">
        <v>114.2</v>
      </c>
      <c r="J16" s="108" t="n">
        <v>113.9</v>
      </c>
      <c r="K16" s="110" t="s">
        <v>115</v>
      </c>
      <c r="L16" s="110" t="n">
        <v>1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2</v>
      </c>
      <c r="I17" s="108" t="n">
        <v>112.1</v>
      </c>
      <c r="J17" s="108" t="n">
        <v>111.4</v>
      </c>
      <c r="K17" s="110" t="s">
        <v>115</v>
      </c>
      <c r="L17" s="110" t="n">
        <v>1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4</v>
      </c>
      <c r="I18" s="108" t="n">
        <v>115.7</v>
      </c>
      <c r="J18" s="108" t="n">
        <v>115.6</v>
      </c>
      <c r="K18" s="110" t="s">
        <v>115</v>
      </c>
      <c r="L18" s="110" t="n">
        <v>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3</v>
      </c>
      <c r="I19" s="108" t="n">
        <v>118.6</v>
      </c>
      <c r="J19" s="108" t="n">
        <v>117.9</v>
      </c>
      <c r="K19" s="110" t="s">
        <v>115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7</v>
      </c>
      <c r="I20" s="108" t="n">
        <v>114.1</v>
      </c>
      <c r="J20" s="108" t="n">
        <v>112.9</v>
      </c>
      <c r="K20" s="110" t="s">
        <v>115</v>
      </c>
      <c r="L20" s="110" t="n">
        <v>1.1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3.8</v>
      </c>
      <c r="I21" s="108" t="n">
        <v>123.9</v>
      </c>
      <c r="J21" s="108" t="n">
        <v>123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7.7</v>
      </c>
      <c r="I22" s="108" t="n">
        <v>119.5</v>
      </c>
      <c r="J22" s="108" t="n">
        <v>118.8</v>
      </c>
      <c r="K22" s="110" t="s">
        <v>115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4.9</v>
      </c>
      <c r="I23" s="108" t="n">
        <v>125.6</v>
      </c>
      <c r="J23" s="108" t="n">
        <v>124</v>
      </c>
      <c r="K23" s="110" t="s">
        <v>32</v>
      </c>
      <c r="L23" s="110" t="n">
        <v>0.7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2</v>
      </c>
      <c r="I25" s="108" t="n">
        <v>110.5</v>
      </c>
      <c r="J25" s="108" t="n">
        <v>110</v>
      </c>
      <c r="K25" s="110" t="s">
        <v>32</v>
      </c>
      <c r="L25" s="110" t="n">
        <v>2.8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</v>
      </c>
      <c r="I26" s="108" t="n">
        <v>107.7</v>
      </c>
      <c r="J26" s="108" t="n">
        <v>107.6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4.9</v>
      </c>
      <c r="J27" s="108" t="n">
        <v>104.8</v>
      </c>
      <c r="K27" s="110" t="s">
        <v>32</v>
      </c>
      <c r="L27" s="110" t="n">
        <v>2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7.2</v>
      </c>
      <c r="I29" s="108" t="n">
        <v>102.6</v>
      </c>
      <c r="J29" s="108" t="n">
        <v>102.3</v>
      </c>
      <c r="K29" s="110" t="s">
        <v>32</v>
      </c>
      <c r="L29" s="110" t="n">
        <v>4.6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4</v>
      </c>
      <c r="I30" s="108" t="n">
        <v>108.7</v>
      </c>
      <c r="J30" s="108" t="n">
        <v>108.7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7.8</v>
      </c>
      <c r="I32" s="108" t="n">
        <v>106.9</v>
      </c>
      <c r="J32" s="108" t="n">
        <v>106.8</v>
      </c>
      <c r="K32" s="110" t="s">
        <v>32</v>
      </c>
      <c r="L32" s="110" t="n">
        <v>0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</v>
      </c>
      <c r="I34" s="108" t="n">
        <v>105.2</v>
      </c>
      <c r="J34" s="108" t="n">
        <v>105.1</v>
      </c>
      <c r="K34" s="110" t="s">
        <v>115</v>
      </c>
      <c r="L34" s="110" t="n">
        <v>0.1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4.4</v>
      </c>
      <c r="J35" s="108" t="n">
        <v>114.4</v>
      </c>
      <c r="K35" s="110" t="s">
        <v>115</v>
      </c>
      <c r="L35" s="110" t="n">
        <v>5.8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1</v>
      </c>
      <c r="I13" s="108" t="n">
        <v>112.5</v>
      </c>
      <c r="J13" s="108" t="n">
        <v>112.4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3</v>
      </c>
      <c r="I15" s="108" t="n">
        <v>116.7</v>
      </c>
      <c r="J15" s="108" t="n">
        <v>116.6</v>
      </c>
      <c r="K15" s="110" t="s">
        <v>115</v>
      </c>
      <c r="L15" s="110" t="n">
        <v>2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8</v>
      </c>
      <c r="I16" s="108" t="n">
        <v>107.8</v>
      </c>
      <c r="J16" s="108" t="n">
        <v>108.4</v>
      </c>
      <c r="K16" s="110" t="s">
        <v>115</v>
      </c>
      <c r="L16" s="110" t="n">
        <v>4.4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5.3</v>
      </c>
      <c r="J17" s="108" t="n">
        <v>105.7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5</v>
      </c>
      <c r="I18" s="108" t="n">
        <v>110.3</v>
      </c>
      <c r="J18" s="108" t="n">
        <v>111.1</v>
      </c>
      <c r="K18" s="110" t="s">
        <v>115</v>
      </c>
      <c r="L18" s="110" t="n">
        <v>5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08.5</v>
      </c>
      <c r="J19" s="108" t="n">
        <v>109.3</v>
      </c>
      <c r="K19" s="110" t="s">
        <v>115</v>
      </c>
      <c r="L19" s="110" t="n">
        <v>6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9</v>
      </c>
      <c r="I20" s="108" t="n">
        <v>105.3</v>
      </c>
      <c r="J20" s="108" t="n">
        <v>105.8</v>
      </c>
      <c r="K20" s="110" t="s">
        <v>115</v>
      </c>
      <c r="L20" s="110" t="n">
        <v>4.9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2</v>
      </c>
      <c r="I21" s="108" t="n">
        <v>111.6</v>
      </c>
      <c r="J21" s="108" t="n">
        <v>112.6</v>
      </c>
      <c r="K21" s="110" t="s">
        <v>115</v>
      </c>
      <c r="L21" s="110" t="n">
        <v>7</v>
      </c>
      <c r="M21" s="110" t="s">
        <v>115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4</v>
      </c>
      <c r="I22" s="108" t="n">
        <v>116.8</v>
      </c>
      <c r="J22" s="108" t="n">
        <v>119.4</v>
      </c>
      <c r="K22" s="110" t="s">
        <v>115</v>
      </c>
      <c r="L22" s="110" t="n">
        <v>13.3</v>
      </c>
      <c r="M22" s="110" t="s">
        <v>115</v>
      </c>
      <c r="N22" s="110" t="n">
        <v>2.2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8</v>
      </c>
      <c r="I23" s="108" t="n">
        <v>113.5</v>
      </c>
      <c r="J23" s="108" t="n">
        <v>116.8</v>
      </c>
      <c r="K23" s="110" t="s">
        <v>115</v>
      </c>
      <c r="L23" s="110" t="n">
        <v>14.7</v>
      </c>
      <c r="M23" s="110" t="s">
        <v>115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6.7</v>
      </c>
      <c r="I24" s="108" t="n">
        <v>118</v>
      </c>
      <c r="J24" s="108" t="n">
        <v>120.4</v>
      </c>
      <c r="K24" s="110" t="s">
        <v>115</v>
      </c>
      <c r="L24" s="110" t="n">
        <v>12.8</v>
      </c>
      <c r="M24" s="110" t="s">
        <v>115</v>
      </c>
      <c r="N24" s="110" t="n">
        <v>2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.1</v>
      </c>
      <c r="I25" s="108" t="n">
        <v>114.7</v>
      </c>
      <c r="J25" s="108" t="n">
        <v>117.7</v>
      </c>
      <c r="K25" s="110" t="s">
        <v>115</v>
      </c>
      <c r="L25" s="110" t="n">
        <v>16.4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10.3</v>
      </c>
      <c r="I26" s="108" t="n">
        <v>112.5</v>
      </c>
      <c r="J26" s="108" t="n">
        <v>115.7</v>
      </c>
      <c r="K26" s="110" t="s">
        <v>115</v>
      </c>
      <c r="L26" s="110" t="n">
        <v>4.9</v>
      </c>
      <c r="M26" s="110" t="s">
        <v>115</v>
      </c>
      <c r="N26" s="110" t="n">
        <v>2.8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3.1</v>
      </c>
      <c r="I27" s="108" t="n">
        <v>116.6</v>
      </c>
      <c r="J27" s="108" t="n">
        <v>119.3</v>
      </c>
      <c r="K27" s="110" t="s">
        <v>115</v>
      </c>
      <c r="L27" s="110" t="n">
        <v>28.1</v>
      </c>
      <c r="M27" s="110" t="s">
        <v>115</v>
      </c>
      <c r="N27" s="110" t="n">
        <v>2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5.3</v>
      </c>
      <c r="J28" s="108" t="n">
        <v>105.4</v>
      </c>
      <c r="K28" s="110" t="s">
        <v>115</v>
      </c>
      <c r="L28" s="110" t="n">
        <v>3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8</v>
      </c>
      <c r="I29" s="108" t="n">
        <v>103.9</v>
      </c>
      <c r="J29" s="108" t="n">
        <v>103.9</v>
      </c>
      <c r="K29" s="110" t="s">
        <v>115</v>
      </c>
      <c r="L29" s="110" t="n">
        <v>3.1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1</v>
      </c>
      <c r="I30" s="108" t="n">
        <v>107.2</v>
      </c>
      <c r="J30" s="108" t="n">
        <v>107.3</v>
      </c>
      <c r="K30" s="110" t="s">
        <v>115</v>
      </c>
      <c r="L30" s="110" t="n">
        <v>3.1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</v>
      </c>
      <c r="I31" s="108" t="n">
        <v>102.1</v>
      </c>
      <c r="J31" s="108" t="n">
        <v>102.2</v>
      </c>
      <c r="K31" s="110" t="s">
        <v>115</v>
      </c>
      <c r="L31" s="110" t="n">
        <v>3.2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6</v>
      </c>
      <c r="J32" s="108" t="n">
        <v>109.9</v>
      </c>
      <c r="K32" s="110" t="s">
        <v>115</v>
      </c>
      <c r="L32" s="110" t="n">
        <v>6.9</v>
      </c>
      <c r="M32" s="110" t="s">
        <v>115</v>
      </c>
      <c r="N32" s="110" t="n">
        <v>0.3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4</v>
      </c>
      <c r="I33" s="108" t="n">
        <v>105.6</v>
      </c>
      <c r="J33" s="108" t="n">
        <v>105.6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2.7</v>
      </c>
      <c r="I34" s="108" t="n">
        <v>103.4</v>
      </c>
      <c r="J34" s="108" t="n">
        <v>103.6</v>
      </c>
      <c r="K34" s="110" t="s">
        <v>115</v>
      </c>
      <c r="L34" s="110" t="n">
        <v>0.9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4</v>
      </c>
      <c r="I35" s="108" t="n">
        <v>106.1</v>
      </c>
      <c r="J35" s="108" t="n">
        <v>106.1</v>
      </c>
      <c r="K35" s="110" t="s">
        <v>115</v>
      </c>
      <c r="L35" s="110" t="n">
        <v>3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6</v>
      </c>
      <c r="I36" s="108" t="n">
        <v>106.5</v>
      </c>
      <c r="J36" s="108" t="n">
        <v>106.5</v>
      </c>
      <c r="K36" s="110" t="s">
        <v>115</v>
      </c>
      <c r="L36" s="110" t="n">
        <v>3.8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5.5</v>
      </c>
      <c r="K37" s="110" t="s">
        <v>115</v>
      </c>
      <c r="L37" s="110" t="n">
        <v>3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3.5</v>
      </c>
      <c r="I13" s="108" t="n">
        <v>119.1</v>
      </c>
      <c r="J13" s="108" t="n">
        <v>119.8</v>
      </c>
      <c r="K13" s="110" t="s">
        <v>115</v>
      </c>
      <c r="L13" s="110" t="n">
        <v>15.7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5</v>
      </c>
      <c r="I14" s="108" t="n">
        <v>121</v>
      </c>
      <c r="J14" s="108" t="n">
        <v>122.1</v>
      </c>
      <c r="K14" s="110" t="s">
        <v>115</v>
      </c>
      <c r="L14" s="110" t="n">
        <v>14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3</v>
      </c>
      <c r="I15" s="108" t="n">
        <v>115.7</v>
      </c>
      <c r="J15" s="108" t="n">
        <v>116.4</v>
      </c>
      <c r="K15" s="110" t="s">
        <v>115</v>
      </c>
      <c r="L15" s="110" t="n">
        <v>8.5</v>
      </c>
      <c r="M15" s="110" t="s">
        <v>115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6.8</v>
      </c>
      <c r="I16" s="108" t="n">
        <v>115.1</v>
      </c>
      <c r="J16" s="108" t="n">
        <v>116.1</v>
      </c>
      <c r="K16" s="110" t="s">
        <v>115</v>
      </c>
      <c r="L16" s="110" t="n">
        <v>8.7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1.6</v>
      </c>
      <c r="I17" s="108" t="n">
        <v>100.8</v>
      </c>
      <c r="J17" s="108" t="n">
        <v>100.7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9.3</v>
      </c>
      <c r="I18" s="108" t="n">
        <v>99.2</v>
      </c>
      <c r="J18" s="108" t="n">
        <v>99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1.6</v>
      </c>
      <c r="I19" s="108" t="n">
        <v>102.6</v>
      </c>
      <c r="J19" s="108" t="n">
        <v>102.3</v>
      </c>
      <c r="K19" s="110" t="s">
        <v>115</v>
      </c>
      <c r="L19" s="110" t="n">
        <v>0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4.4</v>
      </c>
      <c r="I20" s="108" t="n">
        <v>93</v>
      </c>
      <c r="J20" s="108" t="n">
        <v>9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.2</v>
      </c>
      <c r="I21" s="108" t="n">
        <v>94.7</v>
      </c>
      <c r="J21" s="108" t="n">
        <v>94.5</v>
      </c>
      <c r="K21" s="110" t="s">
        <v>32</v>
      </c>
      <c r="L21" s="110" t="n">
        <v>2.8</v>
      </c>
      <c r="M21" s="110" t="s">
        <v>32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99.4</v>
      </c>
      <c r="J22" s="108" t="n">
        <v>99.2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6</v>
      </c>
      <c r="I24" s="108" t="n">
        <v>105.4</v>
      </c>
      <c r="J24" s="108" t="n">
        <v>105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6</v>
      </c>
      <c r="J26" s="108" t="n">
        <v>105.4</v>
      </c>
      <c r="K26" s="110" t="s">
        <v>32</v>
      </c>
      <c r="L26" s="110" t="n">
        <v>1.3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8.1</v>
      </c>
      <c r="I27" s="108" t="n">
        <v>106.5</v>
      </c>
      <c r="J27" s="108" t="n">
        <v>106.3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4.2</v>
      </c>
      <c r="I28" s="108" t="n">
        <v>104.3</v>
      </c>
      <c r="J28" s="108" t="n">
        <v>104.3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.8</v>
      </c>
      <c r="J29" s="108" t="n">
        <v>108.5</v>
      </c>
      <c r="K29" s="110" t="s">
        <v>32</v>
      </c>
      <c r="L29" s="110" t="n">
        <v>3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5</v>
      </c>
      <c r="J30" s="108" t="n">
        <v>100.4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1.6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8</v>
      </c>
      <c r="I32" s="108" t="n">
        <v>99.2</v>
      </c>
      <c r="J32" s="108" t="n">
        <v>99</v>
      </c>
      <c r="K32" s="110" t="s">
        <v>115</v>
      </c>
      <c r="L32" s="110" t="n">
        <v>0.2</v>
      </c>
      <c r="M32" s="110" t="s">
        <v>32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.2</v>
      </c>
      <c r="J33" s="108" t="n">
        <v>100</v>
      </c>
      <c r="K33" s="110" t="s">
        <v>32</v>
      </c>
      <c r="L33" s="110" t="n">
        <v>0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06.9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2</v>
      </c>
      <c r="J14" s="108" t="n">
        <v>116.1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1.5</v>
      </c>
      <c r="J15" s="108" t="n">
        <v>92</v>
      </c>
      <c r="K15" s="110" t="s">
        <v>115</v>
      </c>
      <c r="L15" s="110" t="n">
        <v>7.9</v>
      </c>
      <c r="M15" s="110" t="s">
        <v>115</v>
      </c>
      <c r="N15" s="110" t="n">
        <v>0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5.4</v>
      </c>
      <c r="I16" s="108" t="n">
        <v>91.9</v>
      </c>
      <c r="J16" s="108" t="n">
        <v>92</v>
      </c>
      <c r="K16" s="110" t="s">
        <v>115</v>
      </c>
      <c r="L16" s="110" t="n">
        <v>7.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4.9</v>
      </c>
      <c r="I17" s="108" t="n">
        <v>90.8</v>
      </c>
      <c r="J17" s="108" t="n">
        <v>92.1</v>
      </c>
      <c r="K17" s="110" t="s">
        <v>115</v>
      </c>
      <c r="L17" s="110" t="n">
        <v>8.5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83.6</v>
      </c>
      <c r="I18" s="108" t="n">
        <v>97.6</v>
      </c>
      <c r="J18" s="108" t="n">
        <v>99.5</v>
      </c>
      <c r="K18" s="110" t="s">
        <v>115</v>
      </c>
      <c r="L18" s="110" t="n">
        <v>19</v>
      </c>
      <c r="M18" s="110" t="s">
        <v>115</v>
      </c>
      <c r="N18" s="110" t="n">
        <v>1.9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5.3</v>
      </c>
      <c r="I19" s="108" t="n">
        <v>91.2</v>
      </c>
      <c r="J19" s="108" t="n">
        <v>91.6</v>
      </c>
      <c r="K19" s="110" t="s">
        <v>115</v>
      </c>
      <c r="L19" s="110" t="n">
        <v>7.4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5.5</v>
      </c>
      <c r="I20" s="108" t="n">
        <v>91.9</v>
      </c>
      <c r="J20" s="108" t="n">
        <v>92</v>
      </c>
      <c r="K20" s="110" t="s">
        <v>115</v>
      </c>
      <c r="L20" s="110" t="n">
        <v>7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5</v>
      </c>
      <c r="I21" s="108" t="n">
        <v>89.5</v>
      </c>
      <c r="J21" s="108" t="n">
        <v>90.7</v>
      </c>
      <c r="K21" s="110" t="s">
        <v>115</v>
      </c>
      <c r="L21" s="110" t="n">
        <v>6.7</v>
      </c>
      <c r="M21" s="110" t="s">
        <v>115</v>
      </c>
      <c r="N21" s="110" t="n">
        <v>1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6.1</v>
      </c>
      <c r="I22" s="108" t="n">
        <v>91.2</v>
      </c>
      <c r="J22" s="108" t="n">
        <v>91.7</v>
      </c>
      <c r="K22" s="110" t="s">
        <v>115</v>
      </c>
      <c r="L22" s="110" t="n">
        <v>6.5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3</v>
      </c>
      <c r="I23" s="108" t="n">
        <v>96.4</v>
      </c>
      <c r="J23" s="108" t="n">
        <v>94.5</v>
      </c>
      <c r="K23" s="110" t="s">
        <v>115</v>
      </c>
      <c r="L23" s="110" t="n">
        <v>1.6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0.3</v>
      </c>
      <c r="I24" s="108" t="n">
        <v>86.2</v>
      </c>
      <c r="J24" s="108" t="n">
        <v>87.3</v>
      </c>
      <c r="K24" s="110" t="s">
        <v>115</v>
      </c>
      <c r="L24" s="110" t="n">
        <v>8.7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3.8</v>
      </c>
      <c r="I25" s="108" t="n">
        <v>93.1</v>
      </c>
      <c r="J25" s="108" t="n">
        <v>92.2</v>
      </c>
      <c r="K25" s="110" t="s">
        <v>115</v>
      </c>
      <c r="L25" s="110" t="n">
        <v>10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8.5</v>
      </c>
      <c r="I26" s="108" t="n">
        <v>91.7</v>
      </c>
      <c r="J26" s="108" t="n">
        <v>92.6</v>
      </c>
      <c r="K26" s="110" t="s">
        <v>115</v>
      </c>
      <c r="L26" s="110" t="n">
        <v>4.6</v>
      </c>
      <c r="M26" s="110" t="s">
        <v>115</v>
      </c>
      <c r="N26" s="110" t="n">
        <v>1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0.6</v>
      </c>
      <c r="I27" s="108" t="n">
        <v>85</v>
      </c>
      <c r="J27" s="108" t="n">
        <v>84.9</v>
      </c>
      <c r="K27" s="110" t="s">
        <v>115</v>
      </c>
      <c r="L27" s="110" t="n">
        <v>5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2</v>
      </c>
      <c r="I28" s="108" t="n">
        <v>108.7</v>
      </c>
      <c r="J28" s="108" t="n">
        <v>109.1</v>
      </c>
      <c r="K28" s="110" t="s">
        <v>115</v>
      </c>
      <c r="L28" s="110" t="n">
        <v>11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75.1</v>
      </c>
      <c r="I29" s="108" t="n">
        <v>93.5</v>
      </c>
      <c r="J29" s="108" t="n">
        <v>92.7</v>
      </c>
      <c r="K29" s="110" t="s">
        <v>115</v>
      </c>
      <c r="L29" s="110" t="n">
        <v>23.4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3.2</v>
      </c>
      <c r="I30" s="108" t="n">
        <v>87</v>
      </c>
      <c r="J30" s="108" t="n">
        <v>87</v>
      </c>
      <c r="K30" s="110" t="s">
        <v>115</v>
      </c>
      <c r="L30" s="110" t="n">
        <v>4.6</v>
      </c>
      <c r="M30" s="110"/>
      <c r="N30" s="110" t="s">
        <v>3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5.8</v>
      </c>
      <c r="I31" s="108" t="n">
        <v>71.3</v>
      </c>
      <c r="J31" s="108" t="n">
        <v>71.2</v>
      </c>
      <c r="K31" s="110" t="s">
        <v>115</v>
      </c>
      <c r="L31" s="110" t="n">
        <v>8.2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2.7</v>
      </c>
      <c r="I32" s="108" t="n">
        <v>88.8</v>
      </c>
      <c r="J32" s="108" t="n">
        <v>90.6</v>
      </c>
      <c r="K32" s="110" t="s">
        <v>115</v>
      </c>
      <c r="L32" s="110" t="n">
        <v>9.6</v>
      </c>
      <c r="M32" s="110" t="s">
        <v>115</v>
      </c>
      <c r="N32" s="110" t="n">
        <v>2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4</v>
      </c>
      <c r="I33" s="108" t="n">
        <v>107.2</v>
      </c>
      <c r="J33" s="108" t="n">
        <v>107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4.9</v>
      </c>
      <c r="I34" s="108" t="n">
        <v>109.3</v>
      </c>
      <c r="J34" s="108" t="n">
        <v>109.6</v>
      </c>
      <c r="K34" s="110" t="s">
        <v>115</v>
      </c>
      <c r="L34" s="110" t="n">
        <v>4.5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2.1</v>
      </c>
      <c r="I35" s="108" t="n">
        <v>108.7</v>
      </c>
      <c r="J35" s="108" t="n">
        <v>109.1</v>
      </c>
      <c r="K35" s="110" t="s">
        <v>115</v>
      </c>
      <c r="L35" s="110" t="n">
        <v>6.9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8.7</v>
      </c>
      <c r="I36" s="108" t="n">
        <v>110.1</v>
      </c>
      <c r="J36" s="108" t="n">
        <v>110.2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3.6</v>
      </c>
      <c r="I37" s="108" t="n">
        <v>110</v>
      </c>
      <c r="J37" s="108" t="n">
        <v>110.6</v>
      </c>
      <c r="K37" s="110" t="s">
        <v>115</v>
      </c>
      <c r="L37" s="110" t="n">
        <v>6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0.6</v>
      </c>
      <c r="I38" s="108" t="n">
        <v>109.1</v>
      </c>
      <c r="J38" s="108" t="n">
        <v>109.9</v>
      </c>
      <c r="K38" s="110" t="s">
        <v>115</v>
      </c>
      <c r="L38" s="110" t="n">
        <v>9.2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8.1</v>
      </c>
      <c r="I39" s="108" t="n">
        <v>111.3</v>
      </c>
      <c r="J39" s="108" t="n">
        <v>111.6</v>
      </c>
      <c r="K39" s="110" t="s">
        <v>115</v>
      </c>
      <c r="L39" s="110" t="n">
        <v>3.2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1.9</v>
      </c>
      <c r="I13" s="108" t="n">
        <v>140.6</v>
      </c>
      <c r="J13" s="108" t="n">
        <v>141.3</v>
      </c>
      <c r="K13" s="110" t="s">
        <v>115</v>
      </c>
      <c r="L13" s="110" t="n">
        <v>7.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2.8</v>
      </c>
      <c r="I14" s="108" t="n">
        <v>130</v>
      </c>
      <c r="J14" s="108" t="n">
        <v>131.4</v>
      </c>
      <c r="K14" s="110" t="s">
        <v>115</v>
      </c>
      <c r="L14" s="110" t="n">
        <v>16.5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6</v>
      </c>
      <c r="I15" s="108" t="n">
        <v>148.3</v>
      </c>
      <c r="J15" s="108" t="n">
        <v>148.4</v>
      </c>
      <c r="K15" s="110" t="s">
        <v>115</v>
      </c>
      <c r="L15" s="110" t="n">
        <v>1.9</v>
      </c>
      <c r="M15" s="110" t="s">
        <v>115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4.8</v>
      </c>
      <c r="I16" s="108" t="n">
        <v>138</v>
      </c>
      <c r="J16" s="108" t="n">
        <v>139.9</v>
      </c>
      <c r="K16" s="110" t="s">
        <v>115</v>
      </c>
      <c r="L16" s="110" t="n">
        <v>12.1</v>
      </c>
      <c r="M16" s="110" t="s">
        <v>115</v>
      </c>
      <c r="N16" s="110" t="n">
        <v>1.4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3.9</v>
      </c>
      <c r="I17" s="108" t="n">
        <v>141.3</v>
      </c>
      <c r="J17" s="108" t="n">
        <v>141.7</v>
      </c>
      <c r="K17" s="110" t="s">
        <v>115</v>
      </c>
      <c r="L17" s="110" t="n">
        <v>5.8</v>
      </c>
      <c r="M17" s="110" t="s">
        <v>115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9</v>
      </c>
      <c r="I18" s="108" t="n">
        <v>144.6</v>
      </c>
      <c r="J18" s="108" t="n">
        <v>144.8</v>
      </c>
      <c r="K18" s="110" t="s">
        <v>32</v>
      </c>
      <c r="L18" s="110" t="n">
        <v>2.8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4.1</v>
      </c>
      <c r="I19" s="108" t="n">
        <v>137.1</v>
      </c>
      <c r="J19" s="108" t="n">
        <v>137.6</v>
      </c>
      <c r="K19" s="110" t="s">
        <v>115</v>
      </c>
      <c r="L19" s="110" t="n">
        <v>20.6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1.9</v>
      </c>
      <c r="I20" s="108" t="n">
        <v>104.7</v>
      </c>
      <c r="J20" s="108" t="n">
        <v>105</v>
      </c>
      <c r="K20" s="110" t="s">
        <v>115</v>
      </c>
      <c r="L20" s="110" t="n">
        <v>3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0.2</v>
      </c>
      <c r="I21" s="108" t="n">
        <v>104.5</v>
      </c>
      <c r="J21" s="108" t="n">
        <v>105</v>
      </c>
      <c r="K21" s="110" t="s">
        <v>115</v>
      </c>
      <c r="L21" s="110" t="n">
        <v>4.8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</v>
      </c>
      <c r="I22" s="108" t="n">
        <v>104.8</v>
      </c>
      <c r="J22" s="108" t="n">
        <v>104.9</v>
      </c>
      <c r="K22" s="110" t="s">
        <v>115</v>
      </c>
      <c r="L22" s="110" t="n">
        <v>1.8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0.4</v>
      </c>
      <c r="I23" s="108" t="n">
        <v>104.7</v>
      </c>
      <c r="J23" s="108" t="n">
        <v>105.5</v>
      </c>
      <c r="K23" s="110" t="s">
        <v>115</v>
      </c>
      <c r="L23" s="110" t="n">
        <v>5.1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2.5</v>
      </c>
      <c r="I24" s="108" t="n">
        <v>110.1</v>
      </c>
      <c r="J24" s="108" t="n">
        <v>110.8</v>
      </c>
      <c r="K24" s="110" t="s">
        <v>115</v>
      </c>
      <c r="L24" s="110" t="n">
        <v>8.1</v>
      </c>
      <c r="M24" s="110" t="s">
        <v>115</v>
      </c>
      <c r="N24" s="110" t="n">
        <v>0.6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2.9</v>
      </c>
      <c r="I25" s="108" t="n">
        <v>109.9</v>
      </c>
      <c r="J25" s="108" t="n">
        <v>110.5</v>
      </c>
      <c r="K25" s="110" t="s">
        <v>115</v>
      </c>
      <c r="L25" s="110" t="n">
        <v>7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5</v>
      </c>
      <c r="I26" s="108" t="n">
        <v>116.7</v>
      </c>
      <c r="J26" s="108" t="n">
        <v>117.2</v>
      </c>
      <c r="K26" s="110" t="s">
        <v>32</v>
      </c>
      <c r="L26" s="110" t="n">
        <v>1.9</v>
      </c>
      <c r="M26" s="110" t="s">
        <v>115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1</v>
      </c>
      <c r="I27" s="108" t="n">
        <v>97.8</v>
      </c>
      <c r="J27" s="108" t="n">
        <v>96.7</v>
      </c>
      <c r="K27" s="110" t="s">
        <v>115</v>
      </c>
      <c r="L27" s="110" t="n">
        <v>6.1</v>
      </c>
      <c r="M27" s="110" t="s">
        <v>32</v>
      </c>
      <c r="N27" s="110" t="n">
        <v>1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4.2</v>
      </c>
      <c r="I28" s="108" t="n">
        <v>48.8</v>
      </c>
      <c r="J28" s="108" t="n">
        <v>47.8</v>
      </c>
      <c r="K28" s="110" t="s">
        <v>32</v>
      </c>
      <c r="L28" s="110" t="n">
        <v>11.8</v>
      </c>
      <c r="M28" s="110" t="s">
        <v>32</v>
      </c>
      <c r="N28" s="110" t="n">
        <v>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99</v>
      </c>
      <c r="I29" s="108" t="n">
        <v>105.8</v>
      </c>
      <c r="J29" s="108" t="n">
        <v>106.6</v>
      </c>
      <c r="K29" s="110" t="s">
        <v>115</v>
      </c>
      <c r="L29" s="110" t="n">
        <v>7.7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3.9</v>
      </c>
      <c r="I30" s="108" t="n">
        <v>103.8</v>
      </c>
      <c r="J30" s="108" t="n">
        <v>105.1</v>
      </c>
      <c r="K30" s="110" t="s">
        <v>115</v>
      </c>
      <c r="L30" s="110" t="n">
        <v>11.9</v>
      </c>
      <c r="M30" s="110" t="s">
        <v>115</v>
      </c>
      <c r="N30" s="110" t="n">
        <v>1.3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6.7</v>
      </c>
      <c r="I31" s="108" t="n">
        <v>108.8</v>
      </c>
      <c r="J31" s="108" t="n">
        <v>109</v>
      </c>
      <c r="K31" s="110" t="s">
        <v>115</v>
      </c>
      <c r="L31" s="110" t="n">
        <v>2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94.9</v>
      </c>
      <c r="I13" s="108" t="n">
        <v>104.3</v>
      </c>
      <c r="J13" s="108" t="n">
        <v>107.6</v>
      </c>
      <c r="K13" s="110" t="s">
        <v>115</v>
      </c>
      <c r="L13" s="110" t="n">
        <v>13.4</v>
      </c>
      <c r="M13" s="110" t="s">
        <v>115</v>
      </c>
      <c r="N13" s="110" t="n">
        <v>3.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0</v>
      </c>
      <c r="I14" s="108" t="n">
        <v>100.1</v>
      </c>
      <c r="J14" s="108" t="n">
        <v>102</v>
      </c>
      <c r="K14" s="110" t="s">
        <v>115</v>
      </c>
      <c r="L14" s="110" t="n">
        <v>13.3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94</v>
      </c>
      <c r="I15" s="108" t="n">
        <v>101.1</v>
      </c>
      <c r="J15" s="108" t="n">
        <v>107.7</v>
      </c>
      <c r="K15" s="110" t="s">
        <v>115</v>
      </c>
      <c r="L15" s="110" t="n">
        <v>14.6</v>
      </c>
      <c r="M15" s="110" t="s">
        <v>115</v>
      </c>
      <c r="N15" s="110" t="n">
        <v>6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03.3</v>
      </c>
      <c r="I16" s="108" t="n">
        <v>116.5</v>
      </c>
      <c r="J16" s="108" t="n">
        <v>117.1</v>
      </c>
      <c r="K16" s="110" t="s">
        <v>115</v>
      </c>
      <c r="L16" s="110" t="n">
        <v>13.4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5.5</v>
      </c>
      <c r="I17" s="108" t="n">
        <v>105.4</v>
      </c>
      <c r="J17" s="108" t="n">
        <v>105</v>
      </c>
      <c r="K17" s="110" t="s">
        <v>115</v>
      </c>
      <c r="L17" s="110" t="n">
        <v>9.9</v>
      </c>
      <c r="M17" s="110" t="s">
        <v>32</v>
      </c>
      <c r="N17" s="110" t="n">
        <v>0.4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98.9</v>
      </c>
      <c r="I18" s="108" t="n">
        <v>115.3</v>
      </c>
      <c r="J18" s="108" t="n">
        <v>112.4</v>
      </c>
      <c r="K18" s="110" t="s">
        <v>115</v>
      </c>
      <c r="L18" s="110" t="n">
        <v>13.7</v>
      </c>
      <c r="M18" s="110" t="s">
        <v>32</v>
      </c>
      <c r="N18" s="110" t="n">
        <v>2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0.1</v>
      </c>
      <c r="I19" s="108" t="n">
        <v>99.8</v>
      </c>
      <c r="J19" s="108" t="n">
        <v>100.5</v>
      </c>
      <c r="K19" s="110" t="s">
        <v>115</v>
      </c>
      <c r="L19" s="110" t="n">
        <v>11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3.5</v>
      </c>
      <c r="I20" s="108" t="n">
        <v>101.9</v>
      </c>
      <c r="J20" s="108" t="n">
        <v>102.1</v>
      </c>
      <c r="K20" s="110" t="s">
        <v>115</v>
      </c>
      <c r="L20" s="110" t="n">
        <v>9.2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2.3</v>
      </c>
      <c r="I21" s="108" t="n">
        <v>103.4</v>
      </c>
      <c r="J21" s="108" t="n">
        <v>103.5</v>
      </c>
      <c r="K21" s="110" t="s">
        <v>115</v>
      </c>
      <c r="L21" s="110" t="n">
        <v>1.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3</v>
      </c>
      <c r="I23" s="108" t="n">
        <v>129.6</v>
      </c>
      <c r="J23" s="108" t="n">
        <v>129.5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2</v>
      </c>
      <c r="I24" s="108" t="n">
        <v>98.7</v>
      </c>
      <c r="J24" s="108" t="n">
        <v>98.6</v>
      </c>
      <c r="K24" s="110" t="s">
        <v>115</v>
      </c>
      <c r="L24" s="110" t="n">
        <v>0.4</v>
      </c>
      <c r="M24" s="110" t="s">
        <v>32</v>
      </c>
      <c r="N24" s="110" t="n">
        <v>0.1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5.4</v>
      </c>
      <c r="I25" s="108" t="n">
        <v>119</v>
      </c>
      <c r="J25" s="108" t="n">
        <v>118.3</v>
      </c>
      <c r="K25" s="110" t="s">
        <v>115</v>
      </c>
      <c r="L25" s="110" t="n">
        <v>12.2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6.3</v>
      </c>
      <c r="I26" s="108" t="n">
        <v>88.3</v>
      </c>
      <c r="J26" s="108" t="n">
        <v>90.2</v>
      </c>
      <c r="K26" s="110" t="s">
        <v>115</v>
      </c>
      <c r="L26" s="110" t="n">
        <v>4.5</v>
      </c>
      <c r="M26" s="110" t="s">
        <v>115</v>
      </c>
      <c r="N26" s="110" t="n">
        <v>2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0.7</v>
      </c>
      <c r="I27" s="108" t="n">
        <v>102.6</v>
      </c>
      <c r="J27" s="108" t="n">
        <v>102</v>
      </c>
      <c r="K27" s="110" t="s">
        <v>115</v>
      </c>
      <c r="L27" s="110" t="n">
        <v>1.3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1.8</v>
      </c>
      <c r="I28" s="108" t="n">
        <v>106.3</v>
      </c>
      <c r="J28" s="108" t="n">
        <v>103.4</v>
      </c>
      <c r="K28" s="110" t="s">
        <v>115</v>
      </c>
      <c r="L28" s="110" t="n">
        <v>1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2</v>
      </c>
      <c r="I29" s="108" t="n">
        <v>97.4</v>
      </c>
      <c r="J29" s="108" t="n">
        <v>100.1</v>
      </c>
      <c r="K29" s="110" t="s">
        <v>115</v>
      </c>
      <c r="L29" s="110" t="n">
        <v>0.9</v>
      </c>
      <c r="M29" s="110" t="s">
        <v>115</v>
      </c>
      <c r="N29" s="110" t="n">
        <v>2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99.8</v>
      </c>
      <c r="I13" s="108" t="n">
        <v>103.3</v>
      </c>
      <c r="J13" s="108" t="n">
        <v>100</v>
      </c>
      <c r="K13" s="110" t="s">
        <v>115</v>
      </c>
      <c r="L13" s="110" t="n">
        <v>0.2</v>
      </c>
      <c r="M13" s="110" t="s">
        <v>32</v>
      </c>
      <c r="N13" s="110" t="n">
        <v>3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5.8</v>
      </c>
      <c r="I14" s="108" t="n">
        <v>113.1</v>
      </c>
      <c r="J14" s="108" t="n">
        <v>113.6</v>
      </c>
      <c r="K14" s="110" t="s">
        <v>115</v>
      </c>
      <c r="L14" s="110" t="n">
        <v>7.4</v>
      </c>
      <c r="M14" s="110" t="s">
        <v>115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6.1</v>
      </c>
      <c r="I15" s="108" t="n">
        <v>113.5</v>
      </c>
      <c r="J15" s="108" t="n">
        <v>114.2</v>
      </c>
      <c r="K15" s="110" t="s">
        <v>115</v>
      </c>
      <c r="L15" s="110" t="n">
        <v>7.6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5</v>
      </c>
      <c r="I16" s="108" t="n">
        <v>112.2</v>
      </c>
      <c r="J16" s="108" t="n">
        <v>112.3</v>
      </c>
      <c r="K16" s="110" t="s">
        <v>115</v>
      </c>
      <c r="L16" s="110" t="n">
        <v>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5.3</v>
      </c>
      <c r="I17" s="108" t="n">
        <v>108.7</v>
      </c>
      <c r="J17" s="108" t="n">
        <v>109.1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08.3</v>
      </c>
      <c r="I18" s="108" t="n">
        <v>110.1</v>
      </c>
      <c r="J18" s="108" t="n">
        <v>109.9</v>
      </c>
      <c r="K18" s="110" t="s">
        <v>115</v>
      </c>
      <c r="L18" s="110" t="n">
        <v>1.5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1.8</v>
      </c>
      <c r="I19" s="108" t="n">
        <v>108</v>
      </c>
      <c r="J19" s="108" t="n">
        <v>109.3</v>
      </c>
      <c r="K19" s="110" t="s">
        <v>115</v>
      </c>
      <c r="L19" s="110" t="n">
        <v>7.4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17.1</v>
      </c>
      <c r="I20" s="108" t="n">
        <v>125.4</v>
      </c>
      <c r="J20" s="108" t="n">
        <v>128.5</v>
      </c>
      <c r="K20" s="110" t="s">
        <v>115</v>
      </c>
      <c r="L20" s="110" t="n">
        <v>9.7</v>
      </c>
      <c r="M20" s="110" t="s">
        <v>115</v>
      </c>
      <c r="N20" s="110" t="n">
        <v>2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0.9</v>
      </c>
      <c r="I21" s="108" t="n">
        <v>127.8</v>
      </c>
      <c r="J21" s="108" t="n">
        <v>127.8</v>
      </c>
      <c r="K21" s="110" t="s">
        <v>115</v>
      </c>
      <c r="L21" s="110" t="n">
        <v>5.7</v>
      </c>
      <c r="M21" s="110"/>
      <c r="N21" s="110" t="s">
        <v>3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7.6</v>
      </c>
      <c r="I22" s="108" t="n">
        <v>107</v>
      </c>
      <c r="J22" s="108" t="n">
        <v>107.1</v>
      </c>
      <c r="K22" s="110" t="s">
        <v>115</v>
      </c>
      <c r="L22" s="110" t="n">
        <v>9.7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5.4</v>
      </c>
      <c r="I23" s="108" t="n">
        <v>113.9</v>
      </c>
      <c r="J23" s="108" t="n">
        <v>114.2</v>
      </c>
      <c r="K23" s="110" t="s">
        <v>115</v>
      </c>
      <c r="L23" s="110" t="n">
        <v>8.3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7.3</v>
      </c>
      <c r="I24" s="108" t="n">
        <v>119.3</v>
      </c>
      <c r="J24" s="108" t="n">
        <v>119.2</v>
      </c>
      <c r="K24" s="110" t="s">
        <v>115</v>
      </c>
      <c r="L24" s="110" t="n">
        <v>1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9.6</v>
      </c>
      <c r="I25" s="108" t="n">
        <v>115.6</v>
      </c>
      <c r="J25" s="108" t="n">
        <v>116.3</v>
      </c>
      <c r="K25" s="110" t="s">
        <v>115</v>
      </c>
      <c r="L25" s="110" t="n">
        <v>6.1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0.7</v>
      </c>
      <c r="I26" s="108" t="n">
        <v>104.2</v>
      </c>
      <c r="J26" s="108" t="n">
        <v>105.6</v>
      </c>
      <c r="K26" s="110" t="s">
        <v>115</v>
      </c>
      <c r="L26" s="110" t="n">
        <v>16.4</v>
      </c>
      <c r="M26" s="110" t="s">
        <v>115</v>
      </c>
      <c r="N26" s="110" t="n">
        <v>1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2.7</v>
      </c>
      <c r="I27" s="108" t="n">
        <v>95</v>
      </c>
      <c r="J27" s="108" t="n">
        <v>94.6</v>
      </c>
      <c r="K27" s="110" t="s">
        <v>115</v>
      </c>
      <c r="L27" s="110" t="n">
        <v>2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6</v>
      </c>
      <c r="I28" s="108" t="n">
        <v>111.2</v>
      </c>
      <c r="J28" s="108" t="n">
        <v>109.7</v>
      </c>
      <c r="K28" s="110" t="s">
        <v>115</v>
      </c>
      <c r="L28" s="110" t="n">
        <v>3.5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0.3</v>
      </c>
      <c r="I29" s="108" t="n">
        <v>79.8</v>
      </c>
      <c r="J29" s="108" t="n">
        <v>80.5</v>
      </c>
      <c r="K29" s="110" t="s">
        <v>115</v>
      </c>
      <c r="L29" s="110" t="n">
        <v>0.2</v>
      </c>
      <c r="M29" s="110" t="s">
        <v>115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5.9</v>
      </c>
      <c r="I30" s="108" t="n">
        <v>105.1</v>
      </c>
      <c r="J30" s="108" t="n">
        <v>105</v>
      </c>
      <c r="K30" s="110" t="s">
        <v>32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1.5</v>
      </c>
      <c r="I32" s="108" t="n">
        <v>103.4</v>
      </c>
      <c r="J32" s="108" t="n">
        <v>102.8</v>
      </c>
      <c r="K32" s="110" t="s">
        <v>115</v>
      </c>
      <c r="L32" s="110" t="n">
        <v>1.3</v>
      </c>
      <c r="M32" s="110" t="s">
        <v>32</v>
      </c>
      <c r="N32" s="110" t="n">
        <v>0.6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8</v>
      </c>
      <c r="I33" s="108" t="n">
        <v>110.3</v>
      </c>
      <c r="J33" s="108" t="n">
        <v>110.1</v>
      </c>
      <c r="K33" s="110" t="s">
        <v>115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7.2</v>
      </c>
      <c r="I34" s="108" t="n">
        <v>109.8</v>
      </c>
      <c r="J34" s="108" t="n">
        <v>109.8</v>
      </c>
      <c r="K34" s="110" t="s">
        <v>115</v>
      </c>
      <c r="L34" s="110" t="n">
        <v>2.4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09</v>
      </c>
      <c r="I35" s="108" t="n">
        <v>110.8</v>
      </c>
      <c r="J35" s="108" t="n">
        <v>110.4</v>
      </c>
      <c r="K35" s="110" t="s">
        <v>115</v>
      </c>
      <c r="L35" s="110" t="n">
        <v>1.3</v>
      </c>
      <c r="M35" s="110" t="s">
        <v>32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09.2</v>
      </c>
      <c r="I36" s="108" t="n">
        <v>110.4</v>
      </c>
      <c r="J36" s="108" t="n">
        <v>110.8</v>
      </c>
      <c r="K36" s="110" t="s">
        <v>115</v>
      </c>
      <c r="L36" s="110" t="n">
        <v>1.5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7.4</v>
      </c>
      <c r="I13" s="108" t="n">
        <v>110.2</v>
      </c>
      <c r="J13" s="108" t="n">
        <v>109.7</v>
      </c>
      <c r="K13" s="110" t="s">
        <v>115</v>
      </c>
      <c r="L13" s="110" t="n">
        <v>2.1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8</v>
      </c>
      <c r="J14" s="108" t="n">
        <v>108.4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8.3</v>
      </c>
      <c r="J15" s="108" t="n">
        <v>107.9</v>
      </c>
      <c r="K15" s="110" t="s">
        <v>115</v>
      </c>
      <c r="L15" s="110" t="n">
        <v>0.2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9.7</v>
      </c>
      <c r="J16" s="108" t="n">
        <v>109.3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3</v>
      </c>
      <c r="I17" s="108" t="n">
        <v>111.3</v>
      </c>
      <c r="J17" s="108" t="n">
        <v>111.3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09.6</v>
      </c>
      <c r="I18" s="108" t="n">
        <v>112.1</v>
      </c>
      <c r="J18" s="108" t="n">
        <v>111.9</v>
      </c>
      <c r="K18" s="110" t="s">
        <v>115</v>
      </c>
      <c r="L18" s="110" t="n">
        <v>2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8.9</v>
      </c>
      <c r="I19" s="108" t="n">
        <v>110.1</v>
      </c>
      <c r="J19" s="108" t="n">
        <v>110.2</v>
      </c>
      <c r="K19" s="110" t="s">
        <v>115</v>
      </c>
      <c r="L19" s="110" t="n">
        <v>1.2</v>
      </c>
      <c r="M19" s="110" t="s">
        <v>115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8.7</v>
      </c>
      <c r="I20" s="108" t="n">
        <v>108.9</v>
      </c>
      <c r="J20" s="108" t="n">
        <v>108.8</v>
      </c>
      <c r="K20" s="110" t="s">
        <v>115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8</v>
      </c>
      <c r="I21" s="108" t="n">
        <v>107.5</v>
      </c>
      <c r="J21" s="108" t="n">
        <v>106.9</v>
      </c>
      <c r="K21" s="110" t="s">
        <v>32</v>
      </c>
      <c r="L21" s="110" t="n">
        <v>0.8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7</v>
      </c>
      <c r="I22" s="108" t="n">
        <v>106.3</v>
      </c>
      <c r="J22" s="108" t="n">
        <v>105.7</v>
      </c>
      <c r="K22" s="110" t="s">
        <v>32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6</v>
      </c>
      <c r="I23" s="108" t="n">
        <v>109.5</v>
      </c>
      <c r="J23" s="108" t="n">
        <v>108.8</v>
      </c>
      <c r="K23" s="110" t="s">
        <v>32</v>
      </c>
      <c r="L23" s="110" t="n">
        <v>0.7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9.5</v>
      </c>
      <c r="J24" s="108" t="n">
        <v>118.6</v>
      </c>
      <c r="K24" s="110" t="s">
        <v>32</v>
      </c>
      <c r="L24" s="110" t="n">
        <v>0.9</v>
      </c>
      <c r="M24" s="110" t="s">
        <v>32</v>
      </c>
      <c r="N24" s="110" t="n">
        <v>0.8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9.6</v>
      </c>
      <c r="I25" s="108" t="n">
        <v>97.3</v>
      </c>
      <c r="J25" s="108" t="n">
        <v>96.3</v>
      </c>
      <c r="K25" s="110" t="s">
        <v>32</v>
      </c>
      <c r="L25" s="110" t="n">
        <v>3.3</v>
      </c>
      <c r="M25" s="110" t="s">
        <v>32</v>
      </c>
      <c r="N25" s="110" t="n">
        <v>1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7.8</v>
      </c>
      <c r="I26" s="108" t="n">
        <v>109.3</v>
      </c>
      <c r="J26" s="108" t="n">
        <v>108.8</v>
      </c>
      <c r="K26" s="110" t="s">
        <v>115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7.8</v>
      </c>
      <c r="I27" s="108" t="n">
        <v>108.5</v>
      </c>
      <c r="J27" s="108" t="n">
        <v>108.5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4.4</v>
      </c>
      <c r="I28" s="108" t="n">
        <v>108.8</v>
      </c>
      <c r="J28" s="108" t="n">
        <v>108.8</v>
      </c>
      <c r="K28" s="110" t="s">
        <v>115</v>
      </c>
      <c r="L28" s="110" t="n">
        <v>4.2</v>
      </c>
      <c r="M28" s="110"/>
      <c r="N28" s="110" t="s">
        <v>32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8</v>
      </c>
      <c r="I29" s="108" t="n">
        <v>108.3</v>
      </c>
      <c r="J29" s="108" t="n">
        <v>108.2</v>
      </c>
      <c r="K29" s="110" t="s">
        <v>32</v>
      </c>
      <c r="L29" s="110" t="n">
        <v>2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3.5</v>
      </c>
      <c r="J30" s="108" t="n">
        <v>103</v>
      </c>
      <c r="K30" s="110" t="s">
        <v>32</v>
      </c>
      <c r="L30" s="110" t="n">
        <v>3.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7</v>
      </c>
      <c r="I31" s="108" t="n">
        <v>136.8</v>
      </c>
      <c r="J31" s="108" t="n">
        <v>136.4</v>
      </c>
      <c r="K31" s="110" t="s">
        <v>115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5.3</v>
      </c>
      <c r="I32" s="108" t="n">
        <v>106.5</v>
      </c>
      <c r="J32" s="108" t="n">
        <v>106.5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1.9</v>
      </c>
      <c r="I33" s="108" t="n">
        <v>106.4</v>
      </c>
      <c r="J33" s="108" t="n">
        <v>106.4</v>
      </c>
      <c r="K33" s="110" t="s">
        <v>115</v>
      </c>
      <c r="L33" s="110" t="n">
        <v>4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3</v>
      </c>
      <c r="I34" s="108" t="n">
        <v>106.5</v>
      </c>
      <c r="J34" s="108" t="n">
        <v>106.5</v>
      </c>
      <c r="K34" s="110" t="s">
        <v>32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5.4</v>
      </c>
      <c r="I37" s="108" t="n">
        <v>106.6</v>
      </c>
      <c r="J37" s="108" t="n">
        <v>106.6</v>
      </c>
      <c r="K37" s="110" t="s">
        <v>115</v>
      </c>
      <c r="L37" s="110" t="n">
        <v>1.1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4.6</v>
      </c>
      <c r="I38" s="108" t="n">
        <v>105</v>
      </c>
      <c r="J38" s="108" t="n">
        <v>105.1</v>
      </c>
      <c r="K38" s="110" t="s">
        <v>115</v>
      </c>
      <c r="L38" s="110" t="n">
        <v>0.5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2.8</v>
      </c>
      <c r="K13" s="110" t="s">
        <v>115</v>
      </c>
      <c r="L13" s="110" t="n">
        <v>0.4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7</v>
      </c>
      <c r="I14" s="108" t="n">
        <v>113.1</v>
      </c>
      <c r="J14" s="108" t="n">
        <v>112.8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6</v>
      </c>
      <c r="I15" s="108" t="n">
        <v>107.2</v>
      </c>
      <c r="J15" s="108" t="n">
        <v>107.2</v>
      </c>
      <c r="K15" s="110" t="s">
        <v>115</v>
      </c>
      <c r="L15" s="110" t="n">
        <v>3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8</v>
      </c>
      <c r="I16" s="108" t="n">
        <v>100.1</v>
      </c>
      <c r="J16" s="108" t="n">
        <v>99.9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5</v>
      </c>
      <c r="I17" s="108" t="n">
        <v>95.9</v>
      </c>
      <c r="J17" s="108" t="n">
        <v>95.9</v>
      </c>
      <c r="K17" s="110" t="s">
        <v>115</v>
      </c>
      <c r="L17" s="110" t="n">
        <v>6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9</v>
      </c>
      <c r="I18" s="108" t="n">
        <v>104.3</v>
      </c>
      <c r="J18" s="108" t="n">
        <v>103.9</v>
      </c>
      <c r="K18" s="110" t="s">
        <v>115</v>
      </c>
      <c r="L18" s="110" t="n">
        <v>1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7</v>
      </c>
      <c r="I19" s="108" t="n">
        <v>99.1</v>
      </c>
      <c r="J19" s="108" t="n">
        <v>98.8</v>
      </c>
      <c r="K19" s="110" t="s">
        <v>115</v>
      </c>
      <c r="L19" s="110" t="n">
        <v>3.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1.9</v>
      </c>
      <c r="I20" s="108" t="n">
        <v>102.2</v>
      </c>
      <c r="J20" s="108" t="n">
        <v>101.9</v>
      </c>
      <c r="K20" s="110"/>
      <c r="L20" s="110" t="s">
        <v>3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2</v>
      </c>
      <c r="I22" s="108" t="n">
        <v>100.4</v>
      </c>
      <c r="J22" s="108" t="n">
        <v>100.1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7.8</v>
      </c>
      <c r="I23" s="108" t="n">
        <v>90</v>
      </c>
      <c r="J23" s="108" t="n">
        <v>90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0.4</v>
      </c>
      <c r="I24" s="108" t="n">
        <v>94.5</v>
      </c>
      <c r="J24" s="108" t="n">
        <v>94.6</v>
      </c>
      <c r="K24" s="110" t="s">
        <v>115</v>
      </c>
      <c r="L24" s="110" t="n">
        <v>4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1</v>
      </c>
      <c r="I25" s="108" t="n">
        <v>88.7</v>
      </c>
      <c r="J25" s="108" t="n">
        <v>88.7</v>
      </c>
      <c r="K25" s="110" t="s">
        <v>115</v>
      </c>
      <c r="L25" s="110" t="n">
        <v>1.8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2.9</v>
      </c>
      <c r="I26" s="108" t="n">
        <v>77.7</v>
      </c>
      <c r="J26" s="108" t="n">
        <v>79</v>
      </c>
      <c r="K26" s="110" t="s">
        <v>115</v>
      </c>
      <c r="L26" s="110" t="n">
        <v>8.4</v>
      </c>
      <c r="M26" s="110" t="s">
        <v>115</v>
      </c>
      <c r="N26" s="110" t="n">
        <v>1.7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6</v>
      </c>
      <c r="I27" s="108" t="n">
        <v>94.2</v>
      </c>
      <c r="J27" s="108" t="n">
        <v>94</v>
      </c>
      <c r="K27" s="110" t="s">
        <v>32</v>
      </c>
      <c r="L27" s="110" t="n">
        <v>2.7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8.2</v>
      </c>
      <c r="I28" s="108" t="n">
        <v>95.6</v>
      </c>
      <c r="J28" s="108" t="n">
        <v>94.7</v>
      </c>
      <c r="K28" s="110" t="s">
        <v>32</v>
      </c>
      <c r="L28" s="110" t="n">
        <v>3.6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4.4</v>
      </c>
      <c r="I29" s="108" t="n">
        <v>104.3</v>
      </c>
      <c r="J29" s="108" t="n">
        <v>104</v>
      </c>
      <c r="K29" s="110" t="s">
        <v>32</v>
      </c>
      <c r="L29" s="110" t="n">
        <v>0.4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5.6</v>
      </c>
      <c r="J30" s="108" t="n">
        <v>105.5</v>
      </c>
      <c r="K30" s="110" t="s">
        <v>32</v>
      </c>
      <c r="L30" s="110" t="n">
        <v>0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3.4</v>
      </c>
      <c r="I31" s="108" t="n">
        <v>103.3</v>
      </c>
      <c r="J31" s="108" t="n">
        <v>102.9</v>
      </c>
      <c r="K31" s="110" t="s">
        <v>32</v>
      </c>
      <c r="L31" s="110" t="n">
        <v>0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0.1</v>
      </c>
      <c r="I32" s="108" t="n">
        <v>102.1</v>
      </c>
      <c r="J32" s="108" t="n">
        <v>101.9</v>
      </c>
      <c r="K32" s="110" t="s">
        <v>115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8.4</v>
      </c>
      <c r="I13" s="108" t="n">
        <v>88</v>
      </c>
      <c r="J13" s="108" t="n">
        <v>87.9</v>
      </c>
      <c r="K13" s="110" t="s">
        <v>32</v>
      </c>
      <c r="L13" s="110" t="n">
        <v>0.6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0.1</v>
      </c>
      <c r="I14" s="108" t="n">
        <v>102.4</v>
      </c>
      <c r="J14" s="108" t="n">
        <v>102.1</v>
      </c>
      <c r="K14" s="110" t="s">
        <v>115</v>
      </c>
      <c r="L14" s="110" t="n">
        <v>2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7</v>
      </c>
      <c r="I15" s="108" t="n">
        <v>110.1</v>
      </c>
      <c r="J15" s="108" t="n">
        <v>109.7</v>
      </c>
      <c r="K15" s="110" t="s">
        <v>32</v>
      </c>
      <c r="L15" s="110" t="n">
        <v>5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8</v>
      </c>
      <c r="J16" s="108" t="n">
        <v>113.3</v>
      </c>
      <c r="K16" s="110" t="s">
        <v>32</v>
      </c>
      <c r="L16" s="110" t="n">
        <v>5.4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5.9</v>
      </c>
      <c r="I17" s="108" t="n">
        <v>107.1</v>
      </c>
      <c r="J17" s="108" t="n">
        <v>106.9</v>
      </c>
      <c r="K17" s="110" t="s">
        <v>115</v>
      </c>
      <c r="L17" s="110" t="n">
        <v>0.9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</v>
      </c>
      <c r="I18" s="108" t="n">
        <v>108.8</v>
      </c>
      <c r="J18" s="108" t="n">
        <v>108.6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2</v>
      </c>
      <c r="I19" s="108" t="n">
        <v>105.7</v>
      </c>
      <c r="J19" s="108" t="n">
        <v>105.5</v>
      </c>
      <c r="K19" s="110" t="s">
        <v>115</v>
      </c>
      <c r="L19" s="110" t="n">
        <v>1.2</v>
      </c>
      <c r="M19" s="110" t="s">
        <v>32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5</v>
      </c>
      <c r="I20" s="108" t="n">
        <v>107.8</v>
      </c>
      <c r="J20" s="108" t="n">
        <v>107.9</v>
      </c>
      <c r="K20" s="110" t="s">
        <v>115</v>
      </c>
      <c r="L20" s="110" t="n">
        <v>0.4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9</v>
      </c>
      <c r="I22" s="108" t="n">
        <v>104.9</v>
      </c>
      <c r="J22" s="108" t="n">
        <v>105</v>
      </c>
      <c r="K22" s="110" t="s">
        <v>115</v>
      </c>
      <c r="L22" s="110" t="n">
        <v>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7</v>
      </c>
      <c r="I23" s="108" t="n">
        <v>104.8</v>
      </c>
      <c r="J23" s="108" t="n">
        <v>10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10.7</v>
      </c>
      <c r="I24" s="108" t="n">
        <v>108.4</v>
      </c>
      <c r="J24" s="108" t="n">
        <v>108.4</v>
      </c>
      <c r="K24" s="110" t="s">
        <v>32</v>
      </c>
      <c r="L24" s="110" t="n">
        <v>2.1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9.1</v>
      </c>
      <c r="I25" s="108" t="n">
        <v>101.4</v>
      </c>
      <c r="J25" s="108" t="n">
        <v>101.8</v>
      </c>
      <c r="K25" s="110" t="s">
        <v>115</v>
      </c>
      <c r="L25" s="110" t="n">
        <v>2.7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7</v>
      </c>
      <c r="I26" s="108" t="n">
        <v>104.8</v>
      </c>
      <c r="J26" s="108" t="n">
        <v>105</v>
      </c>
      <c r="K26" s="110" t="s">
        <v>115</v>
      </c>
      <c r="L26" s="110" t="n">
        <v>0.3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3.8</v>
      </c>
      <c r="I28" s="108" t="n">
        <v>100.2</v>
      </c>
      <c r="J28" s="108" t="n">
        <v>101.2</v>
      </c>
      <c r="K28" s="110" t="s">
        <v>32</v>
      </c>
      <c r="L28" s="110" t="n">
        <v>2.5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0.9</v>
      </c>
      <c r="I29" s="108" t="n">
        <v>111.6</v>
      </c>
      <c r="J29" s="108" t="n">
        <v>111.5</v>
      </c>
      <c r="K29" s="110" t="s">
        <v>115</v>
      </c>
      <c r="L29" s="110" t="n">
        <v>0.5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7</v>
      </c>
      <c r="J31" s="108" t="n">
        <v>108.5</v>
      </c>
      <c r="K31" s="110" t="s">
        <v>115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.7</v>
      </c>
      <c r="I34" s="108" t="n">
        <v>107.3</v>
      </c>
      <c r="J34" s="108" t="n">
        <v>107.1</v>
      </c>
      <c r="K34" s="110" t="s">
        <v>32</v>
      </c>
      <c r="L34" s="110" t="n">
        <v>0.6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5</v>
      </c>
      <c r="I36" s="108" t="n">
        <v>106.7</v>
      </c>
      <c r="J36" s="108" t="n">
        <v>106.2</v>
      </c>
      <c r="K36" s="110" t="s">
        <v>115</v>
      </c>
      <c r="L36" s="110" t="n">
        <v>1.1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4.9</v>
      </c>
      <c r="I37" s="108" t="n">
        <v>107.2</v>
      </c>
      <c r="J37" s="108" t="n">
        <v>106.7</v>
      </c>
      <c r="K37" s="110" t="s">
        <v>115</v>
      </c>
      <c r="L37" s="110" t="n">
        <v>1.7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5</v>
      </c>
      <c r="I38" s="108" t="n">
        <v>106.2</v>
      </c>
      <c r="J38" s="108" t="n">
        <v>105.8</v>
      </c>
      <c r="K38" s="110" t="s">
        <v>115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</v>
      </c>
      <c r="I13" s="108" t="n">
        <v>104.3</v>
      </c>
      <c r="J13" s="108" t="n">
        <v>103.6</v>
      </c>
      <c r="K13" s="110" t="s">
        <v>115</v>
      </c>
      <c r="L13" s="110" t="n">
        <v>2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6</v>
      </c>
      <c r="I14" s="108" t="n">
        <v>104.2</v>
      </c>
      <c r="J14" s="108" t="n">
        <v>103.2</v>
      </c>
      <c r="K14" s="110" t="s">
        <v>115</v>
      </c>
      <c r="L14" s="110" t="n">
        <v>1.6</v>
      </c>
      <c r="M14" s="110" t="s">
        <v>32</v>
      </c>
      <c r="N14" s="110" t="n">
        <v>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2</v>
      </c>
      <c r="I15" s="108" t="n">
        <v>104.4</v>
      </c>
      <c r="J15" s="108" t="n">
        <v>104.1</v>
      </c>
      <c r="K15" s="110" t="s">
        <v>115</v>
      </c>
      <c r="L15" s="110" t="n">
        <v>3.9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6</v>
      </c>
      <c r="I16" s="108" t="n">
        <v>100.6</v>
      </c>
      <c r="J16" s="108" t="n">
        <v>100.3</v>
      </c>
      <c r="K16" s="110" t="s">
        <v>115</v>
      </c>
      <c r="L16" s="110" t="n">
        <v>0.7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3</v>
      </c>
      <c r="I17" s="108" t="n">
        <v>106.9</v>
      </c>
      <c r="J17" s="108" t="n">
        <v>105.6</v>
      </c>
      <c r="K17" s="110" t="s">
        <v>115</v>
      </c>
      <c r="L17" s="110" t="n">
        <v>2.2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4.5</v>
      </c>
      <c r="I18" s="108" t="n">
        <v>99.7</v>
      </c>
      <c r="J18" s="108" t="n">
        <v>99.6</v>
      </c>
      <c r="K18" s="110" t="s">
        <v>115</v>
      </c>
      <c r="L18" s="110" t="n">
        <v>5.4</v>
      </c>
      <c r="M18" s="110" t="s">
        <v>32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.2</v>
      </c>
      <c r="I19" s="108" t="n">
        <v>114.7</v>
      </c>
      <c r="J19" s="108" t="n">
        <v>114.3</v>
      </c>
      <c r="K19" s="110" t="s">
        <v>32</v>
      </c>
      <c r="L19" s="110" t="n">
        <v>0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9</v>
      </c>
      <c r="J20" s="108" t="n">
        <v>118.8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5</v>
      </c>
      <c r="I21" s="108" t="n">
        <v>110.6</v>
      </c>
      <c r="J21" s="108" t="n">
        <v>110.2</v>
      </c>
      <c r="K21" s="110" t="s">
        <v>32</v>
      </c>
      <c r="L21" s="110" t="n">
        <v>1.2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9</v>
      </c>
      <c r="I22" s="108" t="n">
        <v>99.2</v>
      </c>
      <c r="J22" s="108" t="n">
        <v>99.5</v>
      </c>
      <c r="K22" s="110" t="s">
        <v>32</v>
      </c>
      <c r="L22" s="110" t="n">
        <v>0.4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5</v>
      </c>
      <c r="I24" s="108" t="n">
        <v>101.5</v>
      </c>
      <c r="J24" s="108" t="n">
        <v>102.1</v>
      </c>
      <c r="K24" s="110" t="s">
        <v>32</v>
      </c>
      <c r="L24" s="110" t="n">
        <v>0.4</v>
      </c>
      <c r="M24" s="110" t="s">
        <v>115</v>
      </c>
      <c r="N24" s="110" t="n">
        <v>0.6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5.1</v>
      </c>
      <c r="I25" s="108" t="n">
        <v>106.9</v>
      </c>
      <c r="J25" s="108" t="n">
        <v>106.5</v>
      </c>
      <c r="K25" s="110" t="s">
        <v>115</v>
      </c>
      <c r="L25" s="110" t="n">
        <v>1.3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3.1</v>
      </c>
      <c r="I26" s="108" t="n">
        <v>107.2</v>
      </c>
      <c r="J26" s="108" t="n">
        <v>107.2</v>
      </c>
      <c r="K26" s="110" t="s">
        <v>115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6.4</v>
      </c>
      <c r="I27" s="108" t="n">
        <v>106.7</v>
      </c>
      <c r="J27" s="108" t="n">
        <v>106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5</v>
      </c>
      <c r="I28" s="108" t="n">
        <v>110.5</v>
      </c>
      <c r="J28" s="108" t="n">
        <v>110.7</v>
      </c>
      <c r="K28" s="110" t="s">
        <v>115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7.9</v>
      </c>
      <c r="J29" s="108" t="n">
        <v>108.2</v>
      </c>
      <c r="K29" s="110" t="s">
        <v>115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8</v>
      </c>
      <c r="I30" s="108" t="n">
        <v>112.6</v>
      </c>
      <c r="J30" s="108" t="n">
        <v>112.8</v>
      </c>
      <c r="K30" s="110" t="s">
        <v>32</v>
      </c>
      <c r="L30" s="110" t="n">
        <v>0.9</v>
      </c>
      <c r="M30" s="110" t="s">
        <v>115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09.3</v>
      </c>
      <c r="J31" s="108" t="n">
        <v>109.6</v>
      </c>
      <c r="K31" s="110" t="s">
        <v>115</v>
      </c>
      <c r="L31" s="110" t="n">
        <v>0.5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5</v>
      </c>
      <c r="I32" s="108" t="n">
        <v>107.7</v>
      </c>
      <c r="J32" s="108" t="n">
        <v>108.6</v>
      </c>
      <c r="K32" s="110" t="s">
        <v>115</v>
      </c>
      <c r="L32" s="110" t="n">
        <v>2.9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9</v>
      </c>
      <c r="I33" s="108" t="n">
        <v>110.5</v>
      </c>
      <c r="J33" s="108" t="n">
        <v>110.5</v>
      </c>
      <c r="K33" s="110" t="s">
        <v>32</v>
      </c>
      <c r="L33" s="110" t="n">
        <v>1.3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9</v>
      </c>
      <c r="I34" s="108" t="n">
        <v>108.7</v>
      </c>
      <c r="J34" s="108" t="n">
        <v>109.6</v>
      </c>
      <c r="K34" s="110" t="s">
        <v>115</v>
      </c>
      <c r="L34" s="110" t="n">
        <v>1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4.5</v>
      </c>
      <c r="J35" s="108" t="n">
        <v>106.7</v>
      </c>
      <c r="K35" s="110" t="s">
        <v>115</v>
      </c>
      <c r="L35" s="110" t="n">
        <v>6.4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8</v>
      </c>
      <c r="I36" s="108" t="n">
        <v>112</v>
      </c>
      <c r="J36" s="108" t="n">
        <v>111.8</v>
      </c>
      <c r="K36" s="110" t="s">
        <v>32</v>
      </c>
      <c r="L36" s="110" t="n">
        <v>1.8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8</v>
      </c>
      <c r="I40" s="108" t="n">
        <v>118.2</v>
      </c>
      <c r="J40" s="108" t="n">
        <v>118.7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5.4</v>
      </c>
      <c r="I41" s="108" t="n">
        <v>109</v>
      </c>
      <c r="J41" s="108" t="n">
        <v>109</v>
      </c>
      <c r="K41" s="110" t="s">
        <v>115</v>
      </c>
      <c r="L41" s="110" t="n">
        <v>3.4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5.5</v>
      </c>
      <c r="I42" s="108" t="n">
        <v>104</v>
      </c>
      <c r="J42" s="108" t="n">
        <v>103.6</v>
      </c>
      <c r="K42" s="110" t="s">
        <v>32</v>
      </c>
      <c r="L42" s="110" t="n">
        <v>1.8</v>
      </c>
      <c r="M42" s="110" t="s">
        <v>32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5.7</v>
      </c>
      <c r="I43" s="108" t="n">
        <v>103.8</v>
      </c>
      <c r="J43" s="108" t="n">
        <v>103.4</v>
      </c>
      <c r="K43" s="110" t="s">
        <v>32</v>
      </c>
      <c r="L43" s="110" t="n">
        <v>2.2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2.1</v>
      </c>
      <c r="I13" s="108" t="n">
        <v>120.5</v>
      </c>
      <c r="J13" s="108" t="n">
        <v>121.1</v>
      </c>
      <c r="K13" s="110" t="s">
        <v>32</v>
      </c>
      <c r="L13" s="110" t="n">
        <v>0.8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9</v>
      </c>
      <c r="I14" s="108" t="n">
        <v>110.9</v>
      </c>
      <c r="J14" s="108" t="n">
        <v>110.9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6</v>
      </c>
      <c r="I15" s="108" t="n">
        <v>123.3</v>
      </c>
      <c r="J15" s="108" t="n">
        <v>124.1</v>
      </c>
      <c r="K15" s="110" t="s">
        <v>32</v>
      </c>
      <c r="L15" s="110" t="n">
        <v>1.2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6</v>
      </c>
      <c r="I16" s="108" t="n">
        <v>114.6</v>
      </c>
      <c r="J16" s="108" t="n">
        <v>114.2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0.9</v>
      </c>
      <c r="I20" s="108" t="n">
        <v>111.6</v>
      </c>
      <c r="J20" s="108" t="n">
        <v>111.6</v>
      </c>
      <c r="K20" s="110" t="s">
        <v>115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5</v>
      </c>
      <c r="J21" s="108" t="n">
        <v>111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0.6</v>
      </c>
      <c r="I22" s="108" t="n">
        <v>111.7</v>
      </c>
      <c r="J22" s="108" t="n">
        <v>111.7</v>
      </c>
      <c r="K22" s="110" t="s">
        <v>115</v>
      </c>
      <c r="L22" s="110" t="n">
        <v>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5.1</v>
      </c>
      <c r="I23" s="108" t="n">
        <v>108.1</v>
      </c>
      <c r="J23" s="108" t="n">
        <v>108.1</v>
      </c>
      <c r="K23" s="110" t="s">
        <v>115</v>
      </c>
      <c r="L23" s="110" t="n">
        <v>2.9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4</v>
      </c>
      <c r="I24" s="108" t="n">
        <v>113.8</v>
      </c>
      <c r="J24" s="108" t="n">
        <v>113.8</v>
      </c>
      <c r="K24" s="110" t="s">
        <v>32</v>
      </c>
      <c r="L24" s="110" t="n">
        <v>0.5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8.2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97.4</v>
      </c>
      <c r="I26" s="108" t="n">
        <v>106.3</v>
      </c>
      <c r="J26" s="108" t="n">
        <v>106.2</v>
      </c>
      <c r="K26" s="110" t="s">
        <v>115</v>
      </c>
      <c r="L26" s="110" t="n">
        <v>9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96.3</v>
      </c>
      <c r="I27" s="108" t="n">
        <v>105.7</v>
      </c>
      <c r="J27" s="108" t="n">
        <v>105.9</v>
      </c>
      <c r="K27" s="110" t="s">
        <v>115</v>
      </c>
      <c r="L27" s="110" t="n">
        <v>10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98.6</v>
      </c>
      <c r="I28" s="108" t="n">
        <v>106.9</v>
      </c>
      <c r="J28" s="108" t="n">
        <v>106.6</v>
      </c>
      <c r="K28" s="110" t="s">
        <v>115</v>
      </c>
      <c r="L28" s="110" t="n">
        <v>8.1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96.6</v>
      </c>
      <c r="I29" s="108" t="n">
        <v>105.2</v>
      </c>
      <c r="J29" s="108" t="n">
        <v>105.1</v>
      </c>
      <c r="K29" s="110" t="s">
        <v>115</v>
      </c>
      <c r="L29" s="110" t="n">
        <v>8.8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97</v>
      </c>
      <c r="I30" s="108" t="n">
        <v>105.8</v>
      </c>
      <c r="J30" s="108" t="n">
        <v>105.8</v>
      </c>
      <c r="K30" s="110" t="s">
        <v>115</v>
      </c>
      <c r="L30" s="110" t="n">
        <v>9.1</v>
      </c>
      <c r="M30" s="110"/>
      <c r="N30" s="110" t="s">
        <v>32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2.9</v>
      </c>
      <c r="I31" s="108" t="n">
        <v>104.9</v>
      </c>
      <c r="J31" s="108" t="n">
        <v>105.6</v>
      </c>
      <c r="K31" s="110" t="s">
        <v>115</v>
      </c>
      <c r="L31" s="110" t="n">
        <v>13.7</v>
      </c>
      <c r="M31" s="110" t="s">
        <v>115</v>
      </c>
      <c r="N31" s="110" t="n">
        <v>0.7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95.3</v>
      </c>
      <c r="I32" s="108" t="n">
        <v>109.6</v>
      </c>
      <c r="J32" s="108" t="n">
        <v>109.9</v>
      </c>
      <c r="K32" s="110" t="s">
        <v>115</v>
      </c>
      <c r="L32" s="110" t="n">
        <v>15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87.6</v>
      </c>
      <c r="I33" s="108" t="n">
        <v>94.8</v>
      </c>
      <c r="J33" s="108" t="n">
        <v>96.2</v>
      </c>
      <c r="K33" s="110" t="s">
        <v>115</v>
      </c>
      <c r="L33" s="110" t="n">
        <v>9.8</v>
      </c>
      <c r="M33" s="110" t="s">
        <v>115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0.4</v>
      </c>
      <c r="I34" s="108" t="n">
        <v>103.1</v>
      </c>
      <c r="J34" s="108" t="n">
        <v>103.9</v>
      </c>
      <c r="K34" s="110" t="s">
        <v>115</v>
      </c>
      <c r="L34" s="110" t="n">
        <v>14.9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0.8</v>
      </c>
      <c r="I35" s="108" t="n">
        <v>103.3</v>
      </c>
      <c r="J35" s="108" t="n">
        <v>104.1</v>
      </c>
      <c r="K35" s="110" t="s">
        <v>115</v>
      </c>
      <c r="L35" s="110" t="n">
        <v>14.6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89.7</v>
      </c>
      <c r="I36" s="108" t="n">
        <v>102.9</v>
      </c>
      <c r="J36" s="108" t="n">
        <v>103.5</v>
      </c>
      <c r="K36" s="110" t="s">
        <v>115</v>
      </c>
      <c r="L36" s="110" t="n">
        <v>15.4</v>
      </c>
      <c r="M36" s="110" t="s">
        <v>115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1.7</v>
      </c>
      <c r="I37" s="108" t="n">
        <v>108.5</v>
      </c>
      <c r="J37" s="108" t="n">
        <v>106.9</v>
      </c>
      <c r="K37" s="110" t="s">
        <v>115</v>
      </c>
      <c r="L37" s="110" t="n">
        <v>1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3.6</v>
      </c>
      <c r="I13" s="108" t="n">
        <v>107</v>
      </c>
      <c r="J13" s="108" t="n">
        <v>107.9</v>
      </c>
      <c r="K13" s="110" t="s">
        <v>115</v>
      </c>
      <c r="L13" s="110" t="n">
        <v>15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94.9</v>
      </c>
      <c r="I14" s="108" t="n">
        <v>106.3</v>
      </c>
      <c r="J14" s="108" t="n">
        <v>107.3</v>
      </c>
      <c r="K14" s="110" t="s">
        <v>115</v>
      </c>
      <c r="L14" s="110" t="n">
        <v>13.1</v>
      </c>
      <c r="M14" s="110" t="s">
        <v>115</v>
      </c>
      <c r="N14" s="110" t="n">
        <v>0.9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95.1</v>
      </c>
      <c r="I15" s="108" t="n">
        <v>106.3</v>
      </c>
      <c r="J15" s="108" t="n">
        <v>107.4</v>
      </c>
      <c r="K15" s="110" t="s">
        <v>115</v>
      </c>
      <c r="L15" s="110" t="n">
        <v>12.9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89.1</v>
      </c>
      <c r="I16" s="108" t="n">
        <v>97</v>
      </c>
      <c r="J16" s="108" t="n">
        <v>97</v>
      </c>
      <c r="K16" s="110" t="s">
        <v>115</v>
      </c>
      <c r="L16" s="110" t="n">
        <v>8.9</v>
      </c>
      <c r="M16" s="110"/>
      <c r="N16" s="110" t="s">
        <v>32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89.8</v>
      </c>
      <c r="I17" s="108" t="n">
        <v>97.4</v>
      </c>
      <c r="J17" s="108" t="n">
        <v>97.2</v>
      </c>
      <c r="K17" s="110" t="s">
        <v>115</v>
      </c>
      <c r="L17" s="110" t="n">
        <v>8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96.5</v>
      </c>
      <c r="I18" s="108" t="n">
        <v>112.3</v>
      </c>
      <c r="J18" s="108" t="n">
        <v>114.2</v>
      </c>
      <c r="K18" s="110" t="s">
        <v>115</v>
      </c>
      <c r="L18" s="110" t="n">
        <v>18.3</v>
      </c>
      <c r="M18" s="110" t="s">
        <v>115</v>
      </c>
      <c r="N18" s="110" t="n">
        <v>1.7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5.3</v>
      </c>
      <c r="I19" s="108" t="n">
        <v>114.3</v>
      </c>
      <c r="J19" s="108" t="n">
        <v>115.9</v>
      </c>
      <c r="K19" s="110" t="s">
        <v>115</v>
      </c>
      <c r="L19" s="110" t="n">
        <v>21.6</v>
      </c>
      <c r="M19" s="110" t="s">
        <v>115</v>
      </c>
      <c r="N19" s="110" t="n">
        <v>1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96.4</v>
      </c>
      <c r="I20" s="108" t="n">
        <v>114.8</v>
      </c>
      <c r="J20" s="108" t="n">
        <v>116.5</v>
      </c>
      <c r="K20" s="110" t="s">
        <v>115</v>
      </c>
      <c r="L20" s="110" t="n">
        <v>20.9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5</v>
      </c>
      <c r="I21" s="108" t="n">
        <v>104.6</v>
      </c>
      <c r="J21" s="108" t="n">
        <v>106.2</v>
      </c>
      <c r="K21" s="110" t="s">
        <v>115</v>
      </c>
      <c r="L21" s="110" t="n">
        <v>17.3</v>
      </c>
      <c r="M21" s="110" t="s">
        <v>115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1.9</v>
      </c>
      <c r="I22" s="108" t="n">
        <v>101.6</v>
      </c>
      <c r="J22" s="108" t="n">
        <v>102.1</v>
      </c>
      <c r="K22" s="110" t="s">
        <v>115</v>
      </c>
      <c r="L22" s="110" t="n">
        <v>11.1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0.1</v>
      </c>
      <c r="I23" s="108" t="n">
        <v>97.2</v>
      </c>
      <c r="J23" s="108" t="n">
        <v>98.1</v>
      </c>
      <c r="K23" s="110" t="s">
        <v>115</v>
      </c>
      <c r="L23" s="110" t="n">
        <v>8.9</v>
      </c>
      <c r="M23" s="110" t="s">
        <v>115</v>
      </c>
      <c r="N23" s="110" t="n">
        <v>0.9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89</v>
      </c>
      <c r="I24" s="108" t="n">
        <v>100.8</v>
      </c>
      <c r="J24" s="108" t="n">
        <v>100.8</v>
      </c>
      <c r="K24" s="110" t="s">
        <v>115</v>
      </c>
      <c r="L24" s="110" t="n">
        <v>13.3</v>
      </c>
      <c r="M24" s="110"/>
      <c r="N24" s="110" t="s">
        <v>3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77</v>
      </c>
      <c r="I25" s="108" t="n">
        <v>93.5</v>
      </c>
      <c r="J25" s="108" t="n">
        <v>95.1</v>
      </c>
      <c r="K25" s="110" t="s">
        <v>115</v>
      </c>
      <c r="L25" s="110" t="n">
        <v>23.5</v>
      </c>
      <c r="M25" s="110" t="s">
        <v>115</v>
      </c>
      <c r="N25" s="110" t="n">
        <v>1.7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5.7</v>
      </c>
      <c r="I26" s="108" t="n">
        <v>100.8</v>
      </c>
      <c r="J26" s="108" t="n">
        <v>101.9</v>
      </c>
      <c r="K26" s="110" t="s">
        <v>115</v>
      </c>
      <c r="L26" s="110" t="n">
        <v>6.5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5.4</v>
      </c>
      <c r="I27" s="108" t="n">
        <v>100.3</v>
      </c>
      <c r="J27" s="108" t="n">
        <v>100.2</v>
      </c>
      <c r="K27" s="110" t="s">
        <v>115</v>
      </c>
      <c r="L27" s="110" t="n">
        <v>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1</v>
      </c>
      <c r="I28" s="108" t="n">
        <v>101.4</v>
      </c>
      <c r="J28" s="108" t="n">
        <v>104.1</v>
      </c>
      <c r="K28" s="110" t="s">
        <v>115</v>
      </c>
      <c r="L28" s="110" t="n">
        <v>8.3</v>
      </c>
      <c r="M28" s="110" t="s">
        <v>115</v>
      </c>
      <c r="N28" s="110" t="n">
        <v>2.7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4.5</v>
      </c>
      <c r="I29" s="108" t="n">
        <v>99.4</v>
      </c>
      <c r="J29" s="108" t="n">
        <v>100.1</v>
      </c>
      <c r="K29" s="110" t="s">
        <v>115</v>
      </c>
      <c r="L29" s="110" t="n">
        <v>5.9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9.6</v>
      </c>
      <c r="I30" s="108" t="n">
        <v>104</v>
      </c>
      <c r="J30" s="108" t="n">
        <v>106.1</v>
      </c>
      <c r="K30" s="110" t="s">
        <v>115</v>
      </c>
      <c r="L30" s="110" t="n">
        <v>6.5</v>
      </c>
      <c r="M30" s="110" t="s">
        <v>115</v>
      </c>
      <c r="N30" s="110" t="n">
        <v>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2</v>
      </c>
      <c r="I13" s="108" t="n">
        <v>97.1</v>
      </c>
      <c r="J13" s="108" t="n">
        <v>97.1</v>
      </c>
      <c r="K13" s="110" t="s">
        <v>115</v>
      </c>
      <c r="L13" s="110" t="n">
        <v>5.5</v>
      </c>
      <c r="M13" s="110"/>
      <c r="N13" s="110" t="s">
        <v>3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8</v>
      </c>
      <c r="I14" s="150" t="n">
        <v>105.1</v>
      </c>
      <c r="J14" s="150" t="n">
        <v>108</v>
      </c>
      <c r="K14" s="151" t="s">
        <v>115</v>
      </c>
      <c r="L14" s="151" t="n">
        <v>7.1</v>
      </c>
      <c r="M14" s="151" t="s">
        <v>115</v>
      </c>
      <c r="N14" s="151" t="n">
        <v>2.8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3.7</v>
      </c>
      <c r="I15" s="108" t="n">
        <v>102.1</v>
      </c>
      <c r="J15" s="108" t="n">
        <v>102.9</v>
      </c>
      <c r="K15" s="110" t="s">
        <v>115</v>
      </c>
      <c r="L15" s="110" t="n">
        <v>9.8</v>
      </c>
      <c r="M15" s="110" t="s">
        <v>115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86.6</v>
      </c>
      <c r="I16" s="108" t="n">
        <v>94.6</v>
      </c>
      <c r="J16" s="108" t="n">
        <v>95.4</v>
      </c>
      <c r="K16" s="110" t="s">
        <v>115</v>
      </c>
      <c r="L16" s="110" t="n">
        <v>10.2</v>
      </c>
      <c r="M16" s="110" t="s">
        <v>115</v>
      </c>
      <c r="N16" s="110" t="n">
        <v>0.8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5</v>
      </c>
      <c r="I17" s="108" t="n">
        <v>114.1</v>
      </c>
      <c r="J17" s="108" t="n">
        <v>114.8</v>
      </c>
      <c r="K17" s="110" t="s">
        <v>115</v>
      </c>
      <c r="L17" s="110" t="n">
        <v>9.3</v>
      </c>
      <c r="M17" s="110" t="s">
        <v>115</v>
      </c>
      <c r="N17" s="110" t="n">
        <v>0.6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2.8</v>
      </c>
      <c r="I18" s="108" t="n">
        <v>101.8</v>
      </c>
      <c r="J18" s="108" t="n">
        <v>103.2</v>
      </c>
      <c r="K18" s="110" t="s">
        <v>115</v>
      </c>
      <c r="L18" s="110" t="n">
        <v>11.2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95.4</v>
      </c>
      <c r="I19" s="108" t="n">
        <v>121.5</v>
      </c>
      <c r="J19" s="108" t="n">
        <v>123</v>
      </c>
      <c r="K19" s="110" t="s">
        <v>115</v>
      </c>
      <c r="L19" s="110" t="n">
        <v>28.9</v>
      </c>
      <c r="M19" s="110" t="s">
        <v>115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3.4</v>
      </c>
      <c r="I20" s="108" t="n">
        <v>87.9</v>
      </c>
      <c r="J20" s="108" t="n">
        <v>90.1</v>
      </c>
      <c r="K20" s="110" t="s">
        <v>115</v>
      </c>
      <c r="L20" s="110" t="n">
        <v>8</v>
      </c>
      <c r="M20" s="110" t="s">
        <v>115</v>
      </c>
      <c r="N20" s="110" t="n">
        <v>2.5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88</v>
      </c>
      <c r="I21" s="108" t="n">
        <v>94.2</v>
      </c>
      <c r="J21" s="108" t="n">
        <v>94.7</v>
      </c>
      <c r="K21" s="110" t="s">
        <v>115</v>
      </c>
      <c r="L21" s="110" t="n">
        <v>7.6</v>
      </c>
      <c r="M21" s="110" t="s">
        <v>115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0.4</v>
      </c>
      <c r="I22" s="108" t="n">
        <v>111.1</v>
      </c>
      <c r="J22" s="108" t="n">
        <v>110.7</v>
      </c>
      <c r="K22" s="110" t="s">
        <v>115</v>
      </c>
      <c r="L22" s="110" t="n">
        <v>10.3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99.2</v>
      </c>
      <c r="I23" s="108" t="n">
        <v>108.6</v>
      </c>
      <c r="J23" s="108" t="n">
        <v>109.4</v>
      </c>
      <c r="K23" s="110" t="s">
        <v>115</v>
      </c>
      <c r="L23" s="110" t="n">
        <v>10.3</v>
      </c>
      <c r="M23" s="110" t="s">
        <v>115</v>
      </c>
      <c r="N23" s="110" t="n">
        <v>0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5.1</v>
      </c>
      <c r="I24" s="108" t="n">
        <v>105.7</v>
      </c>
      <c r="J24" s="108" t="n">
        <v>106.5</v>
      </c>
      <c r="K24" s="110" t="s">
        <v>115</v>
      </c>
      <c r="L24" s="110" t="n">
        <v>12</v>
      </c>
      <c r="M24" s="110" t="s">
        <v>115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4.5</v>
      </c>
      <c r="I25" s="108" t="n">
        <v>112.4</v>
      </c>
      <c r="J25" s="108" t="n">
        <v>113</v>
      </c>
      <c r="K25" s="110" t="s">
        <v>115</v>
      </c>
      <c r="L25" s="110" t="n">
        <v>8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2.9</v>
      </c>
      <c r="I26" s="108" t="n">
        <v>109.7</v>
      </c>
      <c r="J26" s="108" t="n">
        <v>108.8</v>
      </c>
      <c r="K26" s="110" t="s">
        <v>115</v>
      </c>
      <c r="L26" s="110" t="n">
        <v>5.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5</v>
      </c>
      <c r="I27" s="108" t="n">
        <v>112</v>
      </c>
      <c r="J27" s="108" t="n">
        <v>111.4</v>
      </c>
      <c r="K27" s="110" t="s">
        <v>115</v>
      </c>
      <c r="L27" s="110" t="n">
        <v>6.1</v>
      </c>
      <c r="M27" s="110" t="s">
        <v>32</v>
      </c>
      <c r="N27" s="110" t="n">
        <v>0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1.5</v>
      </c>
      <c r="I28" s="108" t="n">
        <v>108.3</v>
      </c>
      <c r="J28" s="108" t="n">
        <v>107.3</v>
      </c>
      <c r="K28" s="110" t="s">
        <v>115</v>
      </c>
      <c r="L28" s="110" t="n">
        <v>5.7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1.3</v>
      </c>
      <c r="I29" s="108" t="n">
        <v>108</v>
      </c>
      <c r="J29" s="108" t="n">
        <v>107.2</v>
      </c>
      <c r="K29" s="110" t="s">
        <v>115</v>
      </c>
      <c r="L29" s="110" t="n">
        <v>5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09</v>
      </c>
      <c r="I30" s="108" t="n">
        <v>111.1</v>
      </c>
      <c r="J30" s="108" t="n">
        <v>109.1</v>
      </c>
      <c r="K30" s="110" t="s">
        <v>115</v>
      </c>
      <c r="L30" s="110" t="n">
        <v>0.1</v>
      </c>
      <c r="M30" s="110" t="s">
        <v>32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17.5</v>
      </c>
      <c r="I31" s="108" t="n">
        <v>116</v>
      </c>
      <c r="J31" s="108" t="n">
        <v>112.8</v>
      </c>
      <c r="K31" s="110" t="s">
        <v>32</v>
      </c>
      <c r="L31" s="110" t="n">
        <v>4</v>
      </c>
      <c r="M31" s="110" t="s">
        <v>32</v>
      </c>
      <c r="N31" s="110" t="n">
        <v>2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5.4</v>
      </c>
      <c r="I32" s="108" t="n">
        <v>109</v>
      </c>
      <c r="J32" s="108" t="n">
        <v>107.5</v>
      </c>
      <c r="K32" s="110" t="s">
        <v>115</v>
      </c>
      <c r="L32" s="110" t="n">
        <v>2</v>
      </c>
      <c r="M32" s="110" t="s">
        <v>32</v>
      </c>
      <c r="N32" s="110" t="n">
        <v>1.4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4.9</v>
      </c>
      <c r="I33" s="108" t="n">
        <v>96.5</v>
      </c>
      <c r="J33" s="108" t="n">
        <v>90.9</v>
      </c>
      <c r="K33" s="110" t="s">
        <v>32</v>
      </c>
      <c r="L33" s="110" t="n">
        <v>13.3</v>
      </c>
      <c r="M33" s="110" t="s">
        <v>32</v>
      </c>
      <c r="N33" s="110" t="n">
        <v>5.8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1.3</v>
      </c>
      <c r="I34" s="108" t="n">
        <v>121.1</v>
      </c>
      <c r="J34" s="108" t="n">
        <v>118.9</v>
      </c>
      <c r="K34" s="110" t="s">
        <v>32</v>
      </c>
      <c r="L34" s="110" t="n">
        <v>2</v>
      </c>
      <c r="M34" s="110" t="s">
        <v>32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3.1</v>
      </c>
      <c r="I35" s="108" t="n">
        <v>101.9</v>
      </c>
      <c r="J35" s="108" t="n">
        <v>101.5</v>
      </c>
      <c r="K35" s="110" t="s">
        <v>115</v>
      </c>
      <c r="L35" s="110" t="n">
        <v>9</v>
      </c>
      <c r="M35" s="110" t="s">
        <v>32</v>
      </c>
      <c r="N35" s="110" t="n">
        <v>0.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7.8</v>
      </c>
      <c r="I36" s="108" t="n">
        <v>105.4</v>
      </c>
      <c r="J36" s="108" t="n">
        <v>104.6</v>
      </c>
      <c r="K36" s="110" t="s">
        <v>115</v>
      </c>
      <c r="L36" s="110" t="n">
        <v>7</v>
      </c>
      <c r="M36" s="110" t="s">
        <v>32</v>
      </c>
      <c r="N36" s="110" t="n">
        <v>0.8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3.9</v>
      </c>
      <c r="I37" s="108" t="n">
        <v>111.5</v>
      </c>
      <c r="J37" s="108" t="n">
        <v>111.2</v>
      </c>
      <c r="K37" s="110" t="s">
        <v>115</v>
      </c>
      <c r="L37" s="110" t="n">
        <v>7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3</v>
      </c>
      <c r="I38" s="108" t="n">
        <v>106.6</v>
      </c>
      <c r="J38" s="108" t="n">
        <v>106.9</v>
      </c>
      <c r="K38" s="110" t="s">
        <v>115</v>
      </c>
      <c r="L38" s="110" t="n">
        <v>6.6</v>
      </c>
      <c r="M38" s="110" t="s">
        <v>115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7.2</v>
      </c>
      <c r="I39" s="108" t="n">
        <v>116.2</v>
      </c>
      <c r="J39" s="108" t="n">
        <v>115.3</v>
      </c>
      <c r="K39" s="110" t="s">
        <v>115</v>
      </c>
      <c r="L39" s="110" t="n">
        <v>7.6</v>
      </c>
      <c r="M39" s="110" t="s">
        <v>32</v>
      </c>
      <c r="N39" s="110" t="n">
        <v>0.8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99</v>
      </c>
      <c r="I13" s="108" t="n">
        <v>107.5</v>
      </c>
      <c r="J13" s="108" t="n">
        <v>107.7</v>
      </c>
      <c r="K13" s="110" t="s">
        <v>115</v>
      </c>
      <c r="L13" s="110" t="n">
        <v>8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1</v>
      </c>
      <c r="I14" s="108" t="n">
        <v>115.8</v>
      </c>
      <c r="J14" s="108" t="n">
        <v>114.9</v>
      </c>
      <c r="K14" s="110" t="s">
        <v>115</v>
      </c>
      <c r="L14" s="110" t="n">
        <v>5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8</v>
      </c>
      <c r="I15" s="108" t="n">
        <v>126.4</v>
      </c>
      <c r="J15" s="108" t="n">
        <v>125.9</v>
      </c>
      <c r="K15" s="110" t="s">
        <v>115</v>
      </c>
      <c r="L15" s="110" t="n">
        <v>4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</v>
      </c>
      <c r="I16" s="108" t="n">
        <v>111.8</v>
      </c>
      <c r="J16" s="108" t="n">
        <v>110.6</v>
      </c>
      <c r="K16" s="110" t="s">
        <v>115</v>
      </c>
      <c r="L16" s="110" t="n">
        <v>8.4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4</v>
      </c>
      <c r="I17" s="108" t="n">
        <v>105.5</v>
      </c>
      <c r="J17" s="108" t="n">
        <v>104.7</v>
      </c>
      <c r="K17" s="110" t="s">
        <v>115</v>
      </c>
      <c r="L17" s="110" t="n">
        <v>2.2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36.9</v>
      </c>
      <c r="I18" s="108" t="n">
        <v>148.5</v>
      </c>
      <c r="J18" s="108" t="n">
        <v>147.4</v>
      </c>
      <c r="K18" s="110" t="s">
        <v>115</v>
      </c>
      <c r="L18" s="110" t="n">
        <v>7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38.8</v>
      </c>
      <c r="I19" s="108" t="n">
        <v>153.3</v>
      </c>
      <c r="J19" s="108" t="n">
        <v>153.3</v>
      </c>
      <c r="K19" s="110" t="s">
        <v>115</v>
      </c>
      <c r="L19" s="110" t="n">
        <v>10.4</v>
      </c>
      <c r="M19" s="110"/>
      <c r="N19" s="110" t="s">
        <v>32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33.2</v>
      </c>
      <c r="I20" s="108" t="n">
        <v>138.9</v>
      </c>
      <c r="J20" s="108" t="n">
        <v>135.5</v>
      </c>
      <c r="K20" s="110" t="s">
        <v>115</v>
      </c>
      <c r="L20" s="110" t="n">
        <v>1.7</v>
      </c>
      <c r="M20" s="110" t="s">
        <v>32</v>
      </c>
      <c r="N20" s="110" t="n">
        <v>2.4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36.4</v>
      </c>
      <c r="I21" s="108" t="n">
        <v>148</v>
      </c>
      <c r="J21" s="108" t="n">
        <v>146.5</v>
      </c>
      <c r="K21" s="110" t="s">
        <v>115</v>
      </c>
      <c r="L21" s="110" t="n">
        <v>7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42.4</v>
      </c>
      <c r="I22" s="108" t="n">
        <v>164.9</v>
      </c>
      <c r="J22" s="108" t="n">
        <v>163.6</v>
      </c>
      <c r="K22" s="110" t="s">
        <v>115</v>
      </c>
      <c r="L22" s="110" t="n">
        <v>14.9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7</v>
      </c>
      <c r="I23" s="108" t="n">
        <v>105.2</v>
      </c>
      <c r="J23" s="108" t="n">
        <v>104.2</v>
      </c>
      <c r="K23" s="110" t="s">
        <v>115</v>
      </c>
      <c r="L23" s="110" t="n">
        <v>7.4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5.9</v>
      </c>
      <c r="I24" s="108" t="n">
        <v>104.9</v>
      </c>
      <c r="J24" s="108" t="n">
        <v>104.1</v>
      </c>
      <c r="K24" s="110" t="s">
        <v>115</v>
      </c>
      <c r="L24" s="110" t="n">
        <v>8.6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7.5</v>
      </c>
      <c r="I25" s="108" t="n">
        <v>105.3</v>
      </c>
      <c r="J25" s="108" t="n">
        <v>104.3</v>
      </c>
      <c r="K25" s="110" t="s">
        <v>115</v>
      </c>
      <c r="L25" s="110" t="n">
        <v>7</v>
      </c>
      <c r="M25" s="110" t="s">
        <v>32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4.8</v>
      </c>
      <c r="I26" s="108" t="n">
        <v>103.2</v>
      </c>
      <c r="J26" s="108" t="n">
        <v>101.7</v>
      </c>
      <c r="K26" s="110" t="s">
        <v>115</v>
      </c>
      <c r="L26" s="110" t="n">
        <v>7.3</v>
      </c>
      <c r="M26" s="110" t="s">
        <v>32</v>
      </c>
      <c r="N26" s="110" t="n">
        <v>1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3.6</v>
      </c>
      <c r="I27" s="108" t="n">
        <v>111.2</v>
      </c>
      <c r="J27" s="108" t="n">
        <v>111.6</v>
      </c>
      <c r="K27" s="110" t="s">
        <v>115</v>
      </c>
      <c r="L27" s="110" t="n">
        <v>7.7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89.7</v>
      </c>
      <c r="I28" s="108" t="n">
        <v>99.4</v>
      </c>
      <c r="J28" s="108" t="n">
        <v>98.8</v>
      </c>
      <c r="K28" s="110" t="s">
        <v>115</v>
      </c>
      <c r="L28" s="110" t="n">
        <v>10.1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10.9</v>
      </c>
      <c r="I29" s="108" t="n">
        <v>111.5</v>
      </c>
      <c r="J29" s="108" t="n">
        <v>111.5</v>
      </c>
      <c r="K29" s="110" t="s">
        <v>115</v>
      </c>
      <c r="L29" s="110" t="n">
        <v>0.5</v>
      </c>
      <c r="M29" s="110"/>
      <c r="N29" s="110" t="s">
        <v>3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9.4</v>
      </c>
      <c r="I30" s="108" t="n">
        <v>88.1</v>
      </c>
      <c r="J30" s="108" t="n">
        <v>87.9</v>
      </c>
      <c r="K30" s="110" t="s">
        <v>115</v>
      </c>
      <c r="L30" s="110" t="n">
        <v>10.7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3.6</v>
      </c>
      <c r="I31" s="108" t="n">
        <v>91</v>
      </c>
      <c r="J31" s="108" t="n">
        <v>90.4</v>
      </c>
      <c r="K31" s="110" t="s">
        <v>115</v>
      </c>
      <c r="L31" s="110" t="n">
        <v>22.8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1</v>
      </c>
      <c r="I32" s="108" t="n">
        <v>87.3</v>
      </c>
      <c r="J32" s="108" t="n">
        <v>87.2</v>
      </c>
      <c r="K32" s="110" t="s">
        <v>115</v>
      </c>
      <c r="L32" s="110" t="n">
        <v>7.7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6.1</v>
      </c>
      <c r="I33" s="108" t="n">
        <v>64</v>
      </c>
      <c r="J33" s="108" t="n">
        <v>62</v>
      </c>
      <c r="K33" s="110" t="s">
        <v>32</v>
      </c>
      <c r="L33" s="110" t="n">
        <v>6.2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96.2</v>
      </c>
      <c r="I34" s="108" t="n">
        <v>123.6</v>
      </c>
      <c r="J34" s="108" t="n">
        <v>126.2</v>
      </c>
      <c r="K34" s="110" t="s">
        <v>115</v>
      </c>
      <c r="L34" s="110" t="n">
        <v>31.2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3</v>
      </c>
      <c r="I35" s="108" t="n">
        <v>110.1</v>
      </c>
      <c r="J35" s="108" t="n">
        <v>110.1</v>
      </c>
      <c r="K35" s="110" t="s">
        <v>115</v>
      </c>
      <c r="L35" s="110" t="n">
        <v>0.7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2</v>
      </c>
      <c r="I36" s="108" t="n">
        <v>111.3</v>
      </c>
      <c r="J36" s="108" t="n">
        <v>111.4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6</v>
      </c>
      <c r="I37" s="108" t="n">
        <v>108</v>
      </c>
      <c r="J37" s="108" t="n">
        <v>108.4</v>
      </c>
      <c r="K37" s="110" t="s">
        <v>115</v>
      </c>
      <c r="L37" s="110" t="n">
        <v>2.3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2.9</v>
      </c>
      <c r="I38" s="108" t="n">
        <v>113.4</v>
      </c>
      <c r="J38" s="108" t="n">
        <v>113.3</v>
      </c>
      <c r="K38" s="110" t="s">
        <v>115</v>
      </c>
      <c r="L38" s="110" t="n">
        <v>0.4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2.7</v>
      </c>
      <c r="I13" s="108" t="n">
        <v>103.3</v>
      </c>
      <c r="J13" s="108" t="n">
        <v>103.2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6.6</v>
      </c>
      <c r="I15" s="108" t="n">
        <v>106.7</v>
      </c>
      <c r="J15" s="108" t="n">
        <v>106.5</v>
      </c>
      <c r="K15" s="110" t="s">
        <v>32</v>
      </c>
      <c r="L15" s="110" t="n">
        <v>0.1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2.8</v>
      </c>
      <c r="I16" s="108" t="n">
        <v>103.5</v>
      </c>
      <c r="J16" s="108" t="n">
        <v>103.4</v>
      </c>
      <c r="K16" s="110" t="s">
        <v>115</v>
      </c>
      <c r="L16" s="110" t="n">
        <v>0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1.6</v>
      </c>
      <c r="I17" s="108" t="n">
        <v>102.8</v>
      </c>
      <c r="J17" s="108" t="n">
        <v>102.7</v>
      </c>
      <c r="K17" s="110" t="s">
        <v>115</v>
      </c>
      <c r="L17" s="110" t="n">
        <v>1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3.2</v>
      </c>
      <c r="I18" s="108" t="n">
        <v>103.7</v>
      </c>
      <c r="J18" s="108" t="n">
        <v>104.3</v>
      </c>
      <c r="K18" s="110" t="s">
        <v>115</v>
      </c>
      <c r="L18" s="110" t="n">
        <v>1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1.5</v>
      </c>
      <c r="I19" s="108" t="n">
        <v>100.7</v>
      </c>
      <c r="J19" s="108" t="n">
        <v>101.7</v>
      </c>
      <c r="K19" s="110" t="s">
        <v>115</v>
      </c>
      <c r="L19" s="110" t="n">
        <v>0.2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5.5</v>
      </c>
      <c r="I20" s="108" t="n">
        <v>107.6</v>
      </c>
      <c r="J20" s="108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8</v>
      </c>
      <c r="I21" s="108" t="n">
        <v>104.6</v>
      </c>
      <c r="J21" s="108" t="n">
        <v>105.1</v>
      </c>
      <c r="K21" s="110" t="s">
        <v>115</v>
      </c>
      <c r="L21" s="110" t="n">
        <v>2.2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104.6</v>
      </c>
      <c r="I22" s="108" t="n">
        <v>100.8</v>
      </c>
      <c r="J22" s="108" t="n">
        <v>101.6</v>
      </c>
      <c r="K22" s="110" t="s">
        <v>32</v>
      </c>
      <c r="L22" s="110" t="n">
        <v>2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7.9</v>
      </c>
      <c r="I23" s="108" t="n">
        <v>118.6</v>
      </c>
      <c r="J23" s="108" t="n">
        <v>118.8</v>
      </c>
      <c r="K23" s="110" t="s">
        <v>115</v>
      </c>
      <c r="L23" s="110" t="n">
        <v>0.8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1</v>
      </c>
      <c r="I24" s="108" t="n">
        <v>114.5</v>
      </c>
      <c r="J24" s="108" t="n">
        <v>115.1</v>
      </c>
      <c r="K24" s="110" t="s">
        <v>115</v>
      </c>
      <c r="L24" s="110" t="n">
        <v>1.8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0.5</v>
      </c>
      <c r="I25" s="108" t="n">
        <v>120.8</v>
      </c>
      <c r="J25" s="108" t="n">
        <v>120.7</v>
      </c>
      <c r="K25" s="110" t="s">
        <v>115</v>
      </c>
      <c r="L25" s="110" t="n">
        <v>0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7</v>
      </c>
      <c r="I26" s="108" t="n">
        <v>125.3</v>
      </c>
      <c r="J26" s="108" t="n">
        <v>125.2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7.5</v>
      </c>
      <c r="I27" s="108" t="n">
        <v>117.2</v>
      </c>
      <c r="J27" s="108" t="n">
        <v>117.1</v>
      </c>
      <c r="K27" s="110" t="s">
        <v>32</v>
      </c>
      <c r="L27" s="110" t="n">
        <v>0.3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1.2</v>
      </c>
      <c r="I29" s="108" t="n">
        <v>120.4</v>
      </c>
      <c r="J29" s="108" t="n">
        <v>120.3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4.3</v>
      </c>
      <c r="I30" s="108" t="n">
        <v>115.3</v>
      </c>
      <c r="J30" s="108" t="n">
        <v>115.3</v>
      </c>
      <c r="K30" s="110" t="s">
        <v>115</v>
      </c>
      <c r="L30" s="110" t="n">
        <v>0.9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6.7</v>
      </c>
      <c r="I31" s="108" t="n">
        <v>118.7</v>
      </c>
      <c r="J31" s="108" t="n">
        <v>119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4.9</v>
      </c>
      <c r="J32" s="108" t="n">
        <v>116.1</v>
      </c>
      <c r="K32" s="110" t="s">
        <v>115</v>
      </c>
      <c r="L32" s="110" t="n">
        <v>2.9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18.7</v>
      </c>
      <c r="I33" s="108" t="n">
        <v>120.6</v>
      </c>
      <c r="J33" s="108" t="n">
        <v>120.5</v>
      </c>
      <c r="K33" s="110" t="s">
        <v>115</v>
      </c>
      <c r="L33" s="110" t="n">
        <v>1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7.9</v>
      </c>
      <c r="I34" s="108" t="n">
        <v>119.6</v>
      </c>
      <c r="J34" s="108" t="n">
        <v>120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7.5</v>
      </c>
      <c r="I35" s="108" t="n">
        <v>109.2</v>
      </c>
      <c r="J35" s="108" t="n">
        <v>109.3</v>
      </c>
      <c r="K35" s="110" t="s">
        <v>115</v>
      </c>
      <c r="L35" s="110" t="n">
        <v>1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4.8</v>
      </c>
      <c r="I36" s="108" t="n">
        <v>107.9</v>
      </c>
      <c r="J36" s="108" t="n">
        <v>108.1</v>
      </c>
      <c r="K36" s="110" t="s">
        <v>115</v>
      </c>
      <c r="L36" s="110" t="n">
        <v>3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1</v>
      </c>
      <c r="J37" s="108" t="n">
        <v>110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5.7</v>
      </c>
      <c r="I39" s="108" t="n">
        <v>115.6</v>
      </c>
      <c r="J39" s="108" t="n">
        <v>115.1</v>
      </c>
      <c r="K39" s="110" t="s">
        <v>115</v>
      </c>
      <c r="L39" s="110" t="n">
        <v>8.9</v>
      </c>
      <c r="M39" s="110" t="s">
        <v>32</v>
      </c>
      <c r="N39" s="110" t="n">
        <v>0.4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06</v>
      </c>
      <c r="I40" s="108" t="n">
        <v>120.1</v>
      </c>
      <c r="J40" s="108" t="n">
        <v>119.3</v>
      </c>
      <c r="K40" s="110" t="s">
        <v>115</v>
      </c>
      <c r="L40" s="110" t="n">
        <v>12.5</v>
      </c>
      <c r="M40" s="110" t="s">
        <v>32</v>
      </c>
      <c r="N40" s="110" t="n">
        <v>0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09.8</v>
      </c>
      <c r="I13" s="108" t="n">
        <v>112.7</v>
      </c>
      <c r="J13" s="108" t="n">
        <v>113.5</v>
      </c>
      <c r="K13" s="110" t="s">
        <v>115</v>
      </c>
      <c r="L13" s="110" t="n">
        <v>3.4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2</v>
      </c>
      <c r="I14" s="108" t="n">
        <v>117.3</v>
      </c>
      <c r="J14" s="108" t="n">
        <v>117.7</v>
      </c>
      <c r="K14" s="110" t="s">
        <v>115</v>
      </c>
      <c r="L14" s="110" t="n">
        <v>4.9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08.5</v>
      </c>
      <c r="I15" s="108" t="n">
        <v>110</v>
      </c>
      <c r="J15" s="108" t="n">
        <v>111.1</v>
      </c>
      <c r="K15" s="110" t="s">
        <v>115</v>
      </c>
      <c r="L15" s="110" t="n">
        <v>2.4</v>
      </c>
      <c r="M15" s="110" t="s">
        <v>115</v>
      </c>
      <c r="N15" s="110" t="n">
        <v>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09.2</v>
      </c>
      <c r="I16" s="108" t="n">
        <v>111.6</v>
      </c>
      <c r="J16" s="108" t="n">
        <v>112.3</v>
      </c>
      <c r="K16" s="110" t="s">
        <v>115</v>
      </c>
      <c r="L16" s="110" t="n">
        <v>2.8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2</v>
      </c>
      <c r="I17" s="108" t="n">
        <v>115.2</v>
      </c>
      <c r="J17" s="108" t="n">
        <v>116.3</v>
      </c>
      <c r="K17" s="110" t="s">
        <v>115</v>
      </c>
      <c r="L17" s="110" t="n">
        <v>3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</v>
      </c>
      <c r="I18" s="108" t="n">
        <v>106.1</v>
      </c>
      <c r="J18" s="108" t="n">
        <v>106</v>
      </c>
      <c r="K18" s="110" t="s">
        <v>32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2.9</v>
      </c>
      <c r="I19" s="108" t="n">
        <v>103.8</v>
      </c>
      <c r="J19" s="108" t="n">
        <v>104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9.5</v>
      </c>
      <c r="I20" s="108" t="n">
        <v>107.5</v>
      </c>
      <c r="J20" s="108" t="n">
        <v>107.2</v>
      </c>
      <c r="K20" s="110" t="s">
        <v>32</v>
      </c>
      <c r="L20" s="110" t="n">
        <v>2.1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10.3</v>
      </c>
      <c r="I21" s="108" t="n">
        <v>105.1</v>
      </c>
      <c r="J21" s="108" t="n">
        <v>105</v>
      </c>
      <c r="K21" s="110" t="s">
        <v>32</v>
      </c>
      <c r="L21" s="110" t="n">
        <v>4.8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2.3</v>
      </c>
      <c r="J23" s="108" t="n">
        <v>82.1</v>
      </c>
      <c r="K23" s="110" t="s">
        <v>32</v>
      </c>
      <c r="L23" s="110" t="n">
        <v>3.6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8</v>
      </c>
      <c r="I24" s="108" t="n">
        <v>81.6</v>
      </c>
      <c r="J24" s="108" t="n">
        <v>81.7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4</v>
      </c>
      <c r="J25" s="108" t="n">
        <v>82.1</v>
      </c>
      <c r="K25" s="110" t="s">
        <v>32</v>
      </c>
      <c r="L25" s="110" t="n">
        <v>3.6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3</v>
      </c>
      <c r="I26" s="108" t="n">
        <v>82.2</v>
      </c>
      <c r="J26" s="108" t="n">
        <v>81.9</v>
      </c>
      <c r="K26" s="110" t="s">
        <v>32</v>
      </c>
      <c r="L26" s="110" t="n">
        <v>6.2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</v>
      </c>
      <c r="I27" s="108" t="n">
        <v>70.1</v>
      </c>
      <c r="J27" s="108" t="n">
        <v>70.4</v>
      </c>
      <c r="K27" s="110" t="s">
        <v>32</v>
      </c>
      <c r="L27" s="110" t="n">
        <v>13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3</v>
      </c>
      <c r="I28" s="108" t="n">
        <v>84.1</v>
      </c>
      <c r="J28" s="108" t="n">
        <v>83.8</v>
      </c>
      <c r="K28" s="110" t="s">
        <v>32</v>
      </c>
      <c r="L28" s="110" t="n">
        <v>5.1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</v>
      </c>
      <c r="I29" s="108" t="n">
        <v>80.7</v>
      </c>
      <c r="J29" s="108" t="n">
        <v>80.5</v>
      </c>
      <c r="K29" s="110" t="s">
        <v>32</v>
      </c>
      <c r="L29" s="110" t="n">
        <v>6.4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6</v>
      </c>
      <c r="I30" s="108" t="n">
        <v>68.6</v>
      </c>
      <c r="J30" s="108" t="n">
        <v>68.8</v>
      </c>
      <c r="K30" s="110" t="s">
        <v>32</v>
      </c>
      <c r="L30" s="110" t="n">
        <v>14.6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6.8</v>
      </c>
      <c r="I31" s="108" t="n">
        <v>82.6</v>
      </c>
      <c r="J31" s="108" t="n">
        <v>82.3</v>
      </c>
      <c r="K31" s="110" t="s">
        <v>32</v>
      </c>
      <c r="L31" s="110" t="n">
        <v>5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1</v>
      </c>
      <c r="I32" s="108" t="n">
        <v>91.7</v>
      </c>
      <c r="J32" s="108" t="n">
        <v>90.9</v>
      </c>
      <c r="K32" s="110" t="s">
        <v>32</v>
      </c>
      <c r="L32" s="110" t="n">
        <v>9.2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3.6</v>
      </c>
      <c r="I33" s="108" t="n">
        <v>63.3</v>
      </c>
      <c r="J33" s="108" t="n">
        <v>64</v>
      </c>
      <c r="K33" s="110" t="s">
        <v>115</v>
      </c>
      <c r="L33" s="110" t="n">
        <v>0.6</v>
      </c>
      <c r="M33" s="110" t="s">
        <v>115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1</v>
      </c>
      <c r="I34" s="108" t="n">
        <v>67.7</v>
      </c>
      <c r="J34" s="108" t="n">
        <v>67.2</v>
      </c>
      <c r="K34" s="110" t="s">
        <v>32</v>
      </c>
      <c r="L34" s="110" t="n">
        <v>11.7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4.1</v>
      </c>
      <c r="I35" s="108" t="n">
        <v>55.9</v>
      </c>
      <c r="J35" s="108" t="n">
        <v>58.6</v>
      </c>
      <c r="K35" s="110" t="s">
        <v>115</v>
      </c>
      <c r="L35" s="110" t="n">
        <v>32.9</v>
      </c>
      <c r="M35" s="110" t="s">
        <v>115</v>
      </c>
      <c r="N35" s="110" t="n">
        <v>4.8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7.9</v>
      </c>
      <c r="I36" s="108" t="n">
        <v>61.5</v>
      </c>
      <c r="J36" s="108" t="n">
        <v>62.7</v>
      </c>
      <c r="K36" s="110" t="s">
        <v>115</v>
      </c>
      <c r="L36" s="110" t="n">
        <v>8.3</v>
      </c>
      <c r="M36" s="110" t="s">
        <v>115</v>
      </c>
      <c r="N36" s="110" t="n">
        <v>2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09.6</v>
      </c>
      <c r="I37" s="108" t="n">
        <v>107.1</v>
      </c>
      <c r="J37" s="108" t="n">
        <v>106.8</v>
      </c>
      <c r="K37" s="110" t="s">
        <v>32</v>
      </c>
      <c r="L37" s="110" t="n">
        <v>2.6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2</v>
      </c>
      <c r="I38" s="108" t="n">
        <v>86.1</v>
      </c>
      <c r="J38" s="108" t="n">
        <v>86.7</v>
      </c>
      <c r="K38" s="110" t="s">
        <v>115</v>
      </c>
      <c r="L38" s="110" t="n">
        <v>1.8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6.7</v>
      </c>
      <c r="I39" s="108" t="n">
        <v>113.2</v>
      </c>
      <c r="J39" s="108" t="n">
        <v>112.7</v>
      </c>
      <c r="K39" s="110" t="s">
        <v>32</v>
      </c>
      <c r="L39" s="110" t="n">
        <v>3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5</v>
      </c>
      <c r="I13" s="108" t="n">
        <v>116.4</v>
      </c>
      <c r="J13" s="108" t="n">
        <v>115.6</v>
      </c>
      <c r="K13" s="110" t="s">
        <v>32</v>
      </c>
      <c r="L13" s="110" t="n">
        <v>4.9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3.4</v>
      </c>
      <c r="J14" s="108" t="n">
        <v>63.2</v>
      </c>
      <c r="K14" s="110" t="s">
        <v>32</v>
      </c>
      <c r="L14" s="110" t="n">
        <v>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5</v>
      </c>
      <c r="I15" s="108" t="n">
        <v>63.4</v>
      </c>
      <c r="J15" s="108" t="n">
        <v>63.5</v>
      </c>
      <c r="K15" s="110"/>
      <c r="L15" s="110" t="s">
        <v>32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3.4</v>
      </c>
      <c r="J16" s="108" t="n">
        <v>63.1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5.2</v>
      </c>
      <c r="I17" s="108" t="n">
        <v>65</v>
      </c>
      <c r="J17" s="108" t="n">
        <v>64.6</v>
      </c>
      <c r="K17" s="110" t="s">
        <v>32</v>
      </c>
      <c r="L17" s="110" t="n">
        <v>0.9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4.4</v>
      </c>
      <c r="I18" s="108" t="n">
        <v>53.5</v>
      </c>
      <c r="J18" s="108" t="n">
        <v>52.8</v>
      </c>
      <c r="K18" s="110" t="s">
        <v>32</v>
      </c>
      <c r="L18" s="110" t="n">
        <v>2.9</v>
      </c>
      <c r="M18" s="110" t="s">
        <v>32</v>
      </c>
      <c r="N18" s="110" t="n">
        <v>1.3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4.9</v>
      </c>
      <c r="I19" s="108" t="n">
        <v>54.5</v>
      </c>
      <c r="J19" s="108" t="n">
        <v>53.6</v>
      </c>
      <c r="K19" s="110" t="s">
        <v>32</v>
      </c>
      <c r="L19" s="110" t="n">
        <v>2.4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3</v>
      </c>
      <c r="I20" s="108" t="n">
        <v>50.5</v>
      </c>
      <c r="J20" s="108" t="n">
        <v>50.6</v>
      </c>
      <c r="K20" s="110" t="s">
        <v>32</v>
      </c>
      <c r="L20" s="110" t="n">
        <v>4.5</v>
      </c>
      <c r="M20" s="110" t="s">
        <v>115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70</v>
      </c>
      <c r="I21" s="108" t="n">
        <v>71.4</v>
      </c>
      <c r="J21" s="108" t="n">
        <v>70.1</v>
      </c>
      <c r="K21" s="110" t="s">
        <v>115</v>
      </c>
      <c r="L21" s="110" t="n">
        <v>0.1</v>
      </c>
      <c r="M21" s="110" t="s">
        <v>32</v>
      </c>
      <c r="N21" s="110" t="n">
        <v>1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5</v>
      </c>
      <c r="I22" s="108" t="n">
        <v>69.1</v>
      </c>
      <c r="J22" s="108" t="n">
        <v>69.8</v>
      </c>
      <c r="K22" s="110" t="s">
        <v>115</v>
      </c>
      <c r="L22" s="110" t="n">
        <v>5</v>
      </c>
      <c r="M22" s="110" t="s">
        <v>115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70</v>
      </c>
      <c r="K23" s="110" t="s">
        <v>115</v>
      </c>
      <c r="L23" s="110" t="n">
        <v>2.5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8</v>
      </c>
      <c r="I24" s="108" t="n">
        <v>68.3</v>
      </c>
      <c r="J24" s="108" t="n">
        <v>67.8</v>
      </c>
      <c r="K24" s="110" t="s">
        <v>32</v>
      </c>
      <c r="L24" s="110" t="n">
        <v>0.3</v>
      </c>
      <c r="M24" s="110" t="s">
        <v>32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6</v>
      </c>
      <c r="I25" s="108" t="n">
        <v>66.4</v>
      </c>
      <c r="J25" s="108" t="n">
        <v>65.9</v>
      </c>
      <c r="K25" s="110" t="s">
        <v>32</v>
      </c>
      <c r="L25" s="110" t="n">
        <v>0.2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6</v>
      </c>
      <c r="I26" s="108" t="n">
        <v>66</v>
      </c>
      <c r="J26" s="108" t="n">
        <v>65.6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.9</v>
      </c>
      <c r="I27" s="108" t="n">
        <v>62.6</v>
      </c>
      <c r="J27" s="108" t="n">
        <v>61.6</v>
      </c>
      <c r="K27" s="110" t="s">
        <v>32</v>
      </c>
      <c r="L27" s="110" t="n">
        <v>13.1</v>
      </c>
      <c r="M27" s="110" t="s">
        <v>32</v>
      </c>
      <c r="N27" s="110" t="n">
        <v>1.6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2.4</v>
      </c>
      <c r="I28" s="108" t="n">
        <v>61.8</v>
      </c>
      <c r="J28" s="108" t="n">
        <v>62.3</v>
      </c>
      <c r="K28" s="110" t="s">
        <v>32</v>
      </c>
      <c r="L28" s="110" t="n">
        <v>0.2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6.2</v>
      </c>
      <c r="I13" s="108" t="n">
        <v>58.7</v>
      </c>
      <c r="J13" s="108" t="n">
        <v>59.6</v>
      </c>
      <c r="K13" s="110" t="s">
        <v>115</v>
      </c>
      <c r="L13" s="110" t="n">
        <v>6</v>
      </c>
      <c r="M13" s="110" t="s">
        <v>115</v>
      </c>
      <c r="N13" s="110" t="n">
        <v>1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9</v>
      </c>
      <c r="I14" s="108" t="n">
        <v>78.8</v>
      </c>
      <c r="J14" s="108" t="n">
        <v>78.6</v>
      </c>
      <c r="K14" s="110" t="s">
        <v>32</v>
      </c>
      <c r="L14" s="110" t="n">
        <v>5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4.1</v>
      </c>
      <c r="I15" s="108" t="n">
        <v>91.4</v>
      </c>
      <c r="J15" s="108" t="n">
        <v>91.3</v>
      </c>
      <c r="K15" s="110" t="s">
        <v>32</v>
      </c>
      <c r="L15" s="110" t="n">
        <v>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80.3</v>
      </c>
      <c r="I16" s="108" t="n">
        <v>75.8</v>
      </c>
      <c r="J16" s="108" t="n">
        <v>75.6</v>
      </c>
      <c r="K16" s="110" t="s">
        <v>32</v>
      </c>
      <c r="L16" s="110" t="n">
        <v>5.9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4</v>
      </c>
      <c r="J17" s="108" t="n">
        <v>72.3</v>
      </c>
      <c r="K17" s="110" t="s">
        <v>32</v>
      </c>
      <c r="L17" s="110" t="n">
        <v>4.7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9</v>
      </c>
      <c r="I18" s="108" t="n">
        <v>33.2</v>
      </c>
      <c r="J18" s="108" t="n">
        <v>33.2</v>
      </c>
      <c r="K18" s="110" t="s">
        <v>32</v>
      </c>
      <c r="L18" s="110" t="n">
        <v>10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4</v>
      </c>
      <c r="I19" s="108" t="n">
        <v>90.2</v>
      </c>
      <c r="J19" s="108" t="n">
        <v>90</v>
      </c>
      <c r="K19" s="110" t="s">
        <v>32</v>
      </c>
      <c r="L19" s="110" t="n">
        <v>4.3</v>
      </c>
      <c r="M19" s="110" t="s">
        <v>32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3.9</v>
      </c>
      <c r="I20" s="108" t="n">
        <v>96.6</v>
      </c>
      <c r="J20" s="108" t="n">
        <v>96.1</v>
      </c>
      <c r="K20" s="110" t="s">
        <v>32</v>
      </c>
      <c r="L20" s="110" t="n">
        <v>7.5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7.4</v>
      </c>
      <c r="J21" s="108" t="n">
        <v>87.2</v>
      </c>
      <c r="K21" s="110" t="s">
        <v>32</v>
      </c>
      <c r="L21" s="110" t="n">
        <v>2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1.4</v>
      </c>
      <c r="J22" s="108" t="n">
        <v>81.1</v>
      </c>
      <c r="K22" s="110" t="s">
        <v>32</v>
      </c>
      <c r="L22" s="110" t="n">
        <v>1.3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1.2</v>
      </c>
      <c r="I23" s="108" t="n">
        <v>89</v>
      </c>
      <c r="J23" s="108" t="n">
        <v>88.9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5.4</v>
      </c>
      <c r="J24" s="108" t="n">
        <v>93.6</v>
      </c>
      <c r="K24" s="110" t="s">
        <v>32</v>
      </c>
      <c r="L24" s="110" t="n">
        <v>5.4</v>
      </c>
      <c r="M24" s="110" t="s">
        <v>32</v>
      </c>
      <c r="N24" s="110" t="n">
        <v>1.9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7</v>
      </c>
      <c r="J25" s="108" t="n">
        <v>75.6</v>
      </c>
      <c r="K25" s="110" t="s">
        <v>115</v>
      </c>
      <c r="L25" s="110" t="n">
        <v>0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3.4</v>
      </c>
      <c r="I26" s="108" t="n">
        <v>89.7</v>
      </c>
      <c r="J26" s="108" t="n">
        <v>89.8</v>
      </c>
      <c r="K26" s="110" t="s">
        <v>32</v>
      </c>
      <c r="L26" s="110" t="n">
        <v>3.9</v>
      </c>
      <c r="M26" s="110" t="s">
        <v>115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6.7</v>
      </c>
      <c r="I27" s="108" t="n">
        <v>104.4</v>
      </c>
      <c r="J27" s="108" t="n">
        <v>104.1</v>
      </c>
      <c r="K27" s="110" t="s">
        <v>32</v>
      </c>
      <c r="L27" s="110" t="n">
        <v>2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6</v>
      </c>
      <c r="J28" s="108" t="n">
        <v>107.3</v>
      </c>
      <c r="K28" s="110" t="s">
        <v>32</v>
      </c>
      <c r="L28" s="110" t="n">
        <v>1.6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7</v>
      </c>
      <c r="I29" s="108" t="n">
        <v>101.2</v>
      </c>
      <c r="J29" s="108" t="n">
        <v>101.8</v>
      </c>
      <c r="K29" s="110" t="s">
        <v>115</v>
      </c>
      <c r="L29" s="110" t="n">
        <v>0.1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0.9</v>
      </c>
      <c r="I30" s="108" t="n">
        <v>109.2</v>
      </c>
      <c r="J30" s="108" t="n">
        <v>108.7</v>
      </c>
      <c r="K30" s="110" t="s">
        <v>32</v>
      </c>
      <c r="L30" s="110" t="n">
        <v>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8</v>
      </c>
      <c r="J31" s="108" t="n">
        <v>106.5</v>
      </c>
      <c r="K31" s="110" t="s">
        <v>32</v>
      </c>
      <c r="L31" s="110" t="n">
        <v>2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8</v>
      </c>
      <c r="I32" s="108" t="n">
        <v>101.3</v>
      </c>
      <c r="J32" s="108" t="n">
        <v>102</v>
      </c>
      <c r="K32" s="110" t="s">
        <v>115</v>
      </c>
      <c r="L32" s="110" t="n">
        <v>0.2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3</v>
      </c>
      <c r="J33" s="108" t="n">
        <v>107.7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8</v>
      </c>
      <c r="I13" s="108" t="n">
        <v>105.3</v>
      </c>
      <c r="J13" s="108" t="n">
        <v>105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2</v>
      </c>
      <c r="I14" s="108" t="n">
        <v>97.8</v>
      </c>
      <c r="J14" s="108" t="n">
        <v>97.5</v>
      </c>
      <c r="K14" s="110" t="s">
        <v>32</v>
      </c>
      <c r="L14" s="110" t="n">
        <v>4.4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2.3</v>
      </c>
      <c r="I15" s="108" t="n">
        <v>101.1</v>
      </c>
      <c r="J15" s="108" t="n">
        <v>100.7</v>
      </c>
      <c r="K15" s="110" t="s">
        <v>32</v>
      </c>
      <c r="L15" s="110" t="n">
        <v>1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4.7</v>
      </c>
      <c r="I16" s="108" t="n">
        <v>103.9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3</v>
      </c>
      <c r="I17" s="108" t="n">
        <v>110.3</v>
      </c>
      <c r="J17" s="108" t="n">
        <v>109.1</v>
      </c>
      <c r="K17" s="110" t="s">
        <v>32</v>
      </c>
      <c r="L17" s="110" t="n">
        <v>3.5</v>
      </c>
      <c r="M17" s="110" t="s">
        <v>32</v>
      </c>
      <c r="N17" s="110" t="n">
        <v>1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4.3</v>
      </c>
      <c r="I18" s="108" t="n">
        <v>111.2</v>
      </c>
      <c r="J18" s="108" t="n">
        <v>109.2</v>
      </c>
      <c r="K18" s="110" t="s">
        <v>32</v>
      </c>
      <c r="L18" s="110" t="n">
        <v>4.5</v>
      </c>
      <c r="M18" s="110" t="s">
        <v>32</v>
      </c>
      <c r="N18" s="110" t="n">
        <v>1.8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4</v>
      </c>
      <c r="J19" s="108" t="n">
        <v>114.3</v>
      </c>
      <c r="K19" s="110" t="s">
        <v>115</v>
      </c>
      <c r="L19" s="110" t="n">
        <v>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1.7</v>
      </c>
      <c r="I20" s="108" t="n">
        <v>99.1</v>
      </c>
      <c r="J20" s="108" t="n">
        <v>99</v>
      </c>
      <c r="K20" s="110" t="s">
        <v>32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9</v>
      </c>
      <c r="I21" s="108" t="n">
        <v>90.1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4.3</v>
      </c>
      <c r="I22" s="108" t="n">
        <v>101.8</v>
      </c>
      <c r="J22" s="108" t="n">
        <v>101.7</v>
      </c>
      <c r="K22" s="110" t="s">
        <v>32</v>
      </c>
      <c r="L22" s="110" t="n">
        <v>2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1.7</v>
      </c>
      <c r="I23" s="108" t="n">
        <v>99.1</v>
      </c>
      <c r="J23" s="108" t="n">
        <v>99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9</v>
      </c>
      <c r="I24" s="108" t="n">
        <v>104.5</v>
      </c>
      <c r="J24" s="108" t="n">
        <v>104.3</v>
      </c>
      <c r="K24" s="110" t="s">
        <v>32</v>
      </c>
      <c r="L24" s="110" t="n">
        <v>3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100.3</v>
      </c>
      <c r="J26" s="108" t="n">
        <v>100.1</v>
      </c>
      <c r="K26" s="110" t="s">
        <v>32</v>
      </c>
      <c r="L26" s="110" t="n">
        <v>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9.8</v>
      </c>
      <c r="J28" s="108" t="n">
        <v>99.6</v>
      </c>
      <c r="K28" s="110" t="s">
        <v>32</v>
      </c>
      <c r="L28" s="110" t="n">
        <v>4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3</v>
      </c>
      <c r="I30" s="108" t="n">
        <v>113.7</v>
      </c>
      <c r="J30" s="108" t="n">
        <v>113.1</v>
      </c>
      <c r="K30" s="110" t="s">
        <v>32</v>
      </c>
      <c r="L30" s="110" t="n">
        <v>6.8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19.6</v>
      </c>
      <c r="I31" s="108" t="n">
        <v>130.9</v>
      </c>
      <c r="J31" s="108" t="n">
        <v>130.9</v>
      </c>
      <c r="K31" s="110" t="s">
        <v>115</v>
      </c>
      <c r="L31" s="110" t="n">
        <v>9.4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8</v>
      </c>
      <c r="I32" s="108" t="n">
        <v>107</v>
      </c>
      <c r="J32" s="108" t="n">
        <v>106.8</v>
      </c>
      <c r="K32" s="110" t="s">
        <v>32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4.8</v>
      </c>
      <c r="I33" s="108" t="n">
        <v>105.9</v>
      </c>
      <c r="J33" s="108" t="n">
        <v>105.9</v>
      </c>
      <c r="K33" s="110" t="s">
        <v>115</v>
      </c>
      <c r="L33" s="110" t="n">
        <v>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6</v>
      </c>
      <c r="I34" s="108" t="n">
        <v>107.5</v>
      </c>
      <c r="J34" s="108" t="n">
        <v>107.2</v>
      </c>
      <c r="K34" s="110" t="s">
        <v>32</v>
      </c>
      <c r="L34" s="110" t="n">
        <v>3.1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8.2</v>
      </c>
      <c r="I35" s="108" t="n">
        <v>106.9</v>
      </c>
      <c r="J35" s="108" t="n">
        <v>106.7</v>
      </c>
      <c r="K35" s="110" t="s">
        <v>32</v>
      </c>
      <c r="L35" s="110" t="n">
        <v>1.4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3.9</v>
      </c>
      <c r="I36" s="108" t="n">
        <v>105.8</v>
      </c>
      <c r="J36" s="108" t="n">
        <v>105.7</v>
      </c>
      <c r="K36" s="110" t="s">
        <v>115</v>
      </c>
      <c r="L36" s="110" t="n">
        <v>1.7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10.3</v>
      </c>
      <c r="I37" s="108" t="n">
        <v>107.4</v>
      </c>
      <c r="J37" s="108" t="n">
        <v>107.2</v>
      </c>
      <c r="K37" s="110" t="s">
        <v>32</v>
      </c>
      <c r="L37" s="110" t="n">
        <v>2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8</v>
      </c>
      <c r="J13" s="108" t="n">
        <v>107.6</v>
      </c>
      <c r="K13" s="110" t="s">
        <v>32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1</v>
      </c>
      <c r="I14" s="108" t="n">
        <v>105.2</v>
      </c>
      <c r="J14" s="108" t="n">
        <v>105.2</v>
      </c>
      <c r="K14" s="110" t="s">
        <v>115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9.1</v>
      </c>
      <c r="J15" s="108" t="n">
        <v>108.8</v>
      </c>
      <c r="K15" s="110" t="s">
        <v>32</v>
      </c>
      <c r="L15" s="110" t="n">
        <v>2.1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7.1</v>
      </c>
      <c r="I16" s="108" t="n">
        <v>107.9</v>
      </c>
      <c r="J16" s="108" t="n">
        <v>107.8</v>
      </c>
      <c r="K16" s="110" t="s">
        <v>115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1</v>
      </c>
      <c r="I19" s="108" t="n">
        <v>107</v>
      </c>
      <c r="J19" s="108" t="n">
        <v>106.7</v>
      </c>
      <c r="K19" s="110" t="s">
        <v>32</v>
      </c>
      <c r="L19" s="110" t="n">
        <v>3.9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0.4</v>
      </c>
      <c r="I20" s="108" t="n">
        <v>108</v>
      </c>
      <c r="J20" s="108" t="n">
        <v>107.8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1.1</v>
      </c>
      <c r="I21" s="108" t="n">
        <v>106.8</v>
      </c>
      <c r="J21" s="108" t="n">
        <v>106.5</v>
      </c>
      <c r="K21" s="110" t="s">
        <v>32</v>
      </c>
      <c r="L21" s="110" t="n">
        <v>4.1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2.7</v>
      </c>
      <c r="I22" s="108" t="n">
        <v>114.4</v>
      </c>
      <c r="J22" s="108" t="n">
        <v>113.8</v>
      </c>
      <c r="K22" s="110" t="s">
        <v>32</v>
      </c>
      <c r="L22" s="110" t="n">
        <v>7.3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3.1</v>
      </c>
      <c r="I23" s="108" t="n">
        <v>90.6</v>
      </c>
      <c r="J23" s="108" t="n">
        <v>90.5</v>
      </c>
      <c r="K23" s="110" t="s">
        <v>32</v>
      </c>
      <c r="L23" s="110" t="n">
        <v>2.8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5</v>
      </c>
      <c r="I24" s="108" t="n">
        <v>111.4</v>
      </c>
      <c r="J24" s="108" t="n">
        <v>111.3</v>
      </c>
      <c r="K24" s="110" t="s">
        <v>115</v>
      </c>
      <c r="L24" s="110" t="n">
        <v>6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9</v>
      </c>
      <c r="J25" s="108" t="n">
        <v>109.7</v>
      </c>
      <c r="K25" s="110" t="s">
        <v>115</v>
      </c>
      <c r="L25" s="110" t="n">
        <v>7.8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8.4</v>
      </c>
      <c r="I26" s="108" t="n">
        <v>105.3</v>
      </c>
      <c r="J26" s="108" t="n">
        <v>105.2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2</v>
      </c>
      <c r="I27" s="108" t="n">
        <v>106.7</v>
      </c>
      <c r="J27" s="108" t="n">
        <v>106.7</v>
      </c>
      <c r="K27" s="110" t="s">
        <v>32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9</v>
      </c>
      <c r="I28" s="108" t="n">
        <v>104.7</v>
      </c>
      <c r="J28" s="108" t="n">
        <v>104.4</v>
      </c>
      <c r="K28" s="110" t="s">
        <v>32</v>
      </c>
      <c r="L28" s="110" t="n">
        <v>4.2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9</v>
      </c>
      <c r="I29" s="108" t="n">
        <v>109.7</v>
      </c>
      <c r="J29" s="108" t="n">
        <v>109.5</v>
      </c>
      <c r="K29" s="110" t="s">
        <v>32</v>
      </c>
      <c r="L29" s="110" t="n">
        <v>2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.1</v>
      </c>
      <c r="I30" s="108" t="n">
        <v>111.4</v>
      </c>
      <c r="J30" s="108" t="n">
        <v>111.1</v>
      </c>
      <c r="K30" s="110" t="s">
        <v>32</v>
      </c>
      <c r="L30" s="110" t="n">
        <v>3.5</v>
      </c>
      <c r="M30" s="110" t="s">
        <v>32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6</v>
      </c>
      <c r="I13" s="108" t="n">
        <v>113.5</v>
      </c>
      <c r="J13" s="108" t="n">
        <v>113.1</v>
      </c>
      <c r="K13" s="110" t="s">
        <v>32</v>
      </c>
      <c r="L13" s="110" t="n">
        <v>3</v>
      </c>
      <c r="M13" s="110" t="s">
        <v>32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8.5</v>
      </c>
      <c r="I14" s="108" t="n">
        <v>104</v>
      </c>
      <c r="J14" s="108" t="n">
        <v>103.9</v>
      </c>
      <c r="K14" s="110" t="s">
        <v>32</v>
      </c>
      <c r="L14" s="110" t="n">
        <v>4.2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8</v>
      </c>
      <c r="I15" s="108" t="n">
        <v>102.8</v>
      </c>
      <c r="J15" s="108" t="n">
        <v>102.6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.8</v>
      </c>
      <c r="I16" s="108" t="n">
        <v>105.4</v>
      </c>
      <c r="J16" s="108" t="n">
        <v>106</v>
      </c>
      <c r="K16" s="110" t="s">
        <v>32</v>
      </c>
      <c r="L16" s="110" t="n">
        <v>1.7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8.7</v>
      </c>
      <c r="I17" s="108" t="n">
        <v>99.4</v>
      </c>
      <c r="J17" s="108" t="n">
        <v>99.5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9</v>
      </c>
      <c r="J18" s="108" t="n">
        <v>109.9</v>
      </c>
      <c r="K18" s="110" t="s">
        <v>32</v>
      </c>
      <c r="L18" s="110" t="n">
        <v>3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</v>
      </c>
      <c r="I19" s="108" t="n">
        <v>110.3</v>
      </c>
      <c r="J19" s="108" t="n">
        <v>111.1</v>
      </c>
      <c r="K19" s="110" t="s">
        <v>115</v>
      </c>
      <c r="L19" s="110" t="n">
        <v>0.1</v>
      </c>
      <c r="M19" s="110" t="s">
        <v>115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8.3</v>
      </c>
      <c r="I20" s="108" t="n">
        <v>109.1</v>
      </c>
      <c r="J20" s="108" t="n">
        <v>109</v>
      </c>
      <c r="K20" s="110" t="s">
        <v>115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5.2</v>
      </c>
      <c r="I21" s="108" t="n">
        <v>108.7</v>
      </c>
      <c r="J21" s="108" t="n">
        <v>108.6</v>
      </c>
      <c r="K21" s="110" t="s">
        <v>115</v>
      </c>
      <c r="L21" s="110" t="n">
        <v>3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09.7</v>
      </c>
      <c r="I22" s="108" t="n">
        <v>109.3</v>
      </c>
      <c r="J22" s="108" t="n">
        <v>109.2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3</v>
      </c>
      <c r="J23" s="108" t="n">
        <v>100.1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99.3</v>
      </c>
      <c r="I24" s="108" t="n">
        <v>102.3</v>
      </c>
      <c r="J24" s="108" t="n">
        <v>102.1</v>
      </c>
      <c r="K24" s="110" t="s">
        <v>115</v>
      </c>
      <c r="L24" s="110" t="n">
        <v>2.8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2.5</v>
      </c>
      <c r="I25" s="108" t="n">
        <v>98.4</v>
      </c>
      <c r="J25" s="108" t="n">
        <v>98.1</v>
      </c>
      <c r="K25" s="110" t="s">
        <v>115</v>
      </c>
      <c r="L25" s="110" t="n">
        <v>6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3</v>
      </c>
      <c r="I26" s="108" t="n">
        <v>104.5</v>
      </c>
      <c r="J26" s="108" t="n">
        <v>104.3</v>
      </c>
      <c r="K26" s="110" t="s">
        <v>115</v>
      </c>
      <c r="L26" s="110" t="n">
        <v>1.3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98.2</v>
      </c>
      <c r="I27" s="108" t="n">
        <v>100.9</v>
      </c>
      <c r="J27" s="108" t="n">
        <v>100.7</v>
      </c>
      <c r="K27" s="110" t="s">
        <v>115</v>
      </c>
      <c r="L27" s="110" t="n">
        <v>2.5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4</v>
      </c>
      <c r="I28" s="108" t="n">
        <v>110.4</v>
      </c>
      <c r="J28" s="108" t="n">
        <v>110</v>
      </c>
      <c r="K28" s="110" t="s">
        <v>32</v>
      </c>
      <c r="L28" s="110" t="n">
        <v>3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88.3</v>
      </c>
      <c r="I29" s="108" t="n">
        <v>94.9</v>
      </c>
      <c r="J29" s="108" t="n">
        <v>95</v>
      </c>
      <c r="K29" s="110" t="s">
        <v>115</v>
      </c>
      <c r="L29" s="110" t="n">
        <v>7.6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9</v>
      </c>
      <c r="I30" s="108" t="n">
        <v>115.9</v>
      </c>
      <c r="J30" s="108" t="n">
        <v>115.8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6</v>
      </c>
      <c r="I31" s="108" t="n">
        <v>121.3</v>
      </c>
      <c r="J31" s="108" t="n">
        <v>121.3</v>
      </c>
      <c r="K31" s="110" t="s">
        <v>115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6</v>
      </c>
      <c r="I32" s="108" t="n">
        <v>113.9</v>
      </c>
      <c r="J32" s="108" t="n">
        <v>113.8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5</v>
      </c>
      <c r="I33" s="108" t="n">
        <v>110.7</v>
      </c>
      <c r="J33" s="108" t="n">
        <v>110.6</v>
      </c>
      <c r="K33" s="110" t="s">
        <v>32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8.3</v>
      </c>
      <c r="I34" s="108" t="n">
        <v>116.9</v>
      </c>
      <c r="J34" s="108" t="n">
        <v>116.8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21.6</v>
      </c>
      <c r="I35" s="108" t="n">
        <v>119.8</v>
      </c>
      <c r="J35" s="108" t="n">
        <v>119.6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7.4</v>
      </c>
      <c r="I13" s="108" t="n">
        <v>115.3</v>
      </c>
      <c r="J13" s="108" t="n">
        <v>115.3</v>
      </c>
      <c r="K13" s="110" t="s">
        <v>32</v>
      </c>
      <c r="L13" s="110" t="n">
        <v>1.8</v>
      </c>
      <c r="M13" s="110"/>
      <c r="N13" s="110" t="s">
        <v>32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2</v>
      </c>
      <c r="I14" s="108" t="n">
        <v>111.2</v>
      </c>
      <c r="J14" s="108" t="n">
        <v>110.9</v>
      </c>
      <c r="K14" s="110" t="s">
        <v>32</v>
      </c>
      <c r="L14" s="110" t="n">
        <v>2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5</v>
      </c>
      <c r="I15" s="108" t="n">
        <v>109</v>
      </c>
      <c r="J15" s="108" t="n">
        <v>109.2</v>
      </c>
      <c r="K15" s="110" t="s">
        <v>32</v>
      </c>
      <c r="L15" s="110" t="n">
        <v>0.3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</v>
      </c>
      <c r="I16" s="108" t="n">
        <v>112.5</v>
      </c>
      <c r="J16" s="108" t="n">
        <v>111.8</v>
      </c>
      <c r="K16" s="110" t="s">
        <v>32</v>
      </c>
      <c r="L16" s="110" t="n">
        <v>4.4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7.1</v>
      </c>
      <c r="I17" s="108" t="n">
        <v>111.4</v>
      </c>
      <c r="J17" s="108" t="n">
        <v>111</v>
      </c>
      <c r="K17" s="110" t="s">
        <v>32</v>
      </c>
      <c r="L17" s="110" t="n">
        <v>5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1</v>
      </c>
      <c r="I18" s="108" t="n">
        <v>116.2</v>
      </c>
      <c r="J18" s="108" t="n">
        <v>116.7</v>
      </c>
      <c r="K18" s="110" t="s">
        <v>32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8.1</v>
      </c>
      <c r="I19" s="108" t="n">
        <v>106.1</v>
      </c>
      <c r="J19" s="108" t="n">
        <v>105.3</v>
      </c>
      <c r="K19" s="110" t="s">
        <v>32</v>
      </c>
      <c r="L19" s="110" t="n">
        <v>2.6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8.6</v>
      </c>
      <c r="I20" s="108" t="n">
        <v>106.1</v>
      </c>
      <c r="J20" s="108" t="n">
        <v>106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.1</v>
      </c>
      <c r="I21" s="108" t="n">
        <v>104.3</v>
      </c>
      <c r="J21" s="108" t="n">
        <v>104.3</v>
      </c>
      <c r="K21" s="110" t="s">
        <v>115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1</v>
      </c>
      <c r="I22" s="108" t="n">
        <v>107.1</v>
      </c>
      <c r="J22" s="108" t="n">
        <v>107.1</v>
      </c>
      <c r="K22" s="110" t="s">
        <v>32</v>
      </c>
      <c r="L22" s="110" t="n">
        <v>3.5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9.6</v>
      </c>
      <c r="I23" s="108" t="n">
        <v>106.7</v>
      </c>
      <c r="J23" s="108" t="n">
        <v>106.6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6</v>
      </c>
      <c r="I24" s="108" t="n">
        <v>104.6</v>
      </c>
      <c r="J24" s="108" t="n">
        <v>104.6</v>
      </c>
      <c r="K24" s="110"/>
      <c r="L24" s="110" t="s">
        <v>32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2</v>
      </c>
      <c r="I25" s="108" t="n">
        <v>107.7</v>
      </c>
      <c r="J25" s="108" t="n">
        <v>107.6</v>
      </c>
      <c r="K25" s="110" t="s">
        <v>32</v>
      </c>
      <c r="L25" s="110" t="n">
        <v>3.9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5.9</v>
      </c>
      <c r="I26" s="108" t="n">
        <v>103.2</v>
      </c>
      <c r="J26" s="108" t="n">
        <v>103.5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4.5</v>
      </c>
      <c r="I27" s="108" t="n">
        <v>104.8</v>
      </c>
      <c r="J27" s="108" t="n">
        <v>106.1</v>
      </c>
      <c r="K27" s="110" t="s">
        <v>115</v>
      </c>
      <c r="L27" s="110" t="n">
        <v>1.5</v>
      </c>
      <c r="M27" s="110" t="s">
        <v>115</v>
      </c>
      <c r="N27" s="110" t="n">
        <v>1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100.3</v>
      </c>
      <c r="I28" s="108" t="n">
        <v>96.1</v>
      </c>
      <c r="J28" s="108" t="n">
        <v>95.9</v>
      </c>
      <c r="K28" s="110" t="s">
        <v>32</v>
      </c>
      <c r="L28" s="110" t="n">
        <v>4.4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.5</v>
      </c>
      <c r="I29" s="108" t="n">
        <v>109.6</v>
      </c>
      <c r="J29" s="108" t="n">
        <v>109.4</v>
      </c>
      <c r="K29" s="110" t="s">
        <v>32</v>
      </c>
      <c r="L29" s="110" t="n">
        <v>3.6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</v>
      </c>
      <c r="I30" s="108" t="n">
        <v>112.8</v>
      </c>
      <c r="J30" s="108" t="n">
        <v>112.4</v>
      </c>
      <c r="K30" s="110" t="s">
        <v>32</v>
      </c>
      <c r="L30" s="110" t="n">
        <v>4.7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6</v>
      </c>
      <c r="I32" s="108" t="n">
        <v>110.4</v>
      </c>
      <c r="J32" s="108" t="n">
        <v>110.1</v>
      </c>
      <c r="K32" s="110" t="s">
        <v>32</v>
      </c>
      <c r="L32" s="110" t="n">
        <v>5.1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2.1</v>
      </c>
      <c r="K33" s="110" t="s">
        <v>115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7</v>
      </c>
      <c r="I34" s="108" t="n">
        <v>102.4</v>
      </c>
      <c r="J34" s="108" t="n">
        <v>102.1</v>
      </c>
      <c r="K34" s="110" t="s">
        <v>32</v>
      </c>
      <c r="L34" s="110" t="n">
        <v>4.6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2</v>
      </c>
      <c r="I35" s="108" t="n">
        <v>103.9</v>
      </c>
      <c r="J35" s="108" t="n">
        <v>103.9</v>
      </c>
      <c r="K35" s="110" t="s">
        <v>32</v>
      </c>
      <c r="L35" s="110" t="n">
        <v>2.2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7.2</v>
      </c>
      <c r="I36" s="108" t="n">
        <v>102</v>
      </c>
      <c r="J36" s="108" t="n">
        <v>101.7</v>
      </c>
      <c r="K36" s="110" t="s">
        <v>32</v>
      </c>
      <c r="L36" s="110" t="n">
        <v>5.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9.5</v>
      </c>
      <c r="I37" s="108" t="n">
        <v>101.9</v>
      </c>
      <c r="J37" s="108" t="n">
        <v>101.5</v>
      </c>
      <c r="K37" s="110" t="s">
        <v>32</v>
      </c>
      <c r="L37" s="110" t="n">
        <v>7.3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5.9</v>
      </c>
      <c r="I13" s="108" t="n">
        <v>96.9</v>
      </c>
      <c r="J13" s="108" t="n">
        <v>96.4</v>
      </c>
      <c r="K13" s="110" t="s">
        <v>32</v>
      </c>
      <c r="L13" s="110" t="n">
        <v>9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4.8</v>
      </c>
      <c r="I14" s="108" t="n">
        <v>111</v>
      </c>
      <c r="J14" s="108" t="n">
        <v>110.5</v>
      </c>
      <c r="K14" s="110" t="s">
        <v>32</v>
      </c>
      <c r="L14" s="110" t="n">
        <v>3.7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9</v>
      </c>
      <c r="I15" s="108" t="n">
        <v>106.8</v>
      </c>
      <c r="J15" s="108" t="n">
        <v>106.7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90.9</v>
      </c>
      <c r="I16" s="108" t="n">
        <v>87.4</v>
      </c>
      <c r="J16" s="108" t="n">
        <v>87.3</v>
      </c>
      <c r="K16" s="110" t="s">
        <v>32</v>
      </c>
      <c r="L16" s="110" t="n">
        <v>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5</v>
      </c>
      <c r="I17" s="108" t="n">
        <v>106.1</v>
      </c>
      <c r="J17" s="108" t="n">
        <v>105.9</v>
      </c>
      <c r="K17" s="110" t="s">
        <v>32</v>
      </c>
      <c r="L17" s="110" t="n">
        <v>1.5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3</v>
      </c>
      <c r="I19" s="108" t="n">
        <v>106.1</v>
      </c>
      <c r="J19" s="108" t="n">
        <v>105.8</v>
      </c>
      <c r="K19" s="110" t="s">
        <v>32</v>
      </c>
      <c r="L19" s="110" t="n">
        <v>2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7.1</v>
      </c>
      <c r="I20" s="108" t="n">
        <v>105.1</v>
      </c>
      <c r="J20" s="108" t="n">
        <v>105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1</v>
      </c>
      <c r="J21" s="108" t="n">
        <v>104.2</v>
      </c>
      <c r="K21" s="110" t="s">
        <v>115</v>
      </c>
      <c r="L21" s="110" t="n">
        <v>0.1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8</v>
      </c>
      <c r="I22" s="108" t="n">
        <v>105.7</v>
      </c>
      <c r="J22" s="108" t="n">
        <v>105.4</v>
      </c>
      <c r="K22" s="110" t="s">
        <v>32</v>
      </c>
      <c r="L22" s="110" t="n">
        <v>3.1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2</v>
      </c>
      <c r="I23" s="108" t="n">
        <v>99.3</v>
      </c>
      <c r="J23" s="108" t="n">
        <v>98.9</v>
      </c>
      <c r="K23" s="110" t="s">
        <v>32</v>
      </c>
      <c r="L23" s="110" t="n">
        <v>3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3</v>
      </c>
      <c r="I24" s="108" t="n">
        <v>96.2</v>
      </c>
      <c r="J24" s="108" t="n">
        <v>96.1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6</v>
      </c>
      <c r="I25" s="108" t="n">
        <v>100.8</v>
      </c>
      <c r="J25" s="108" t="n">
        <v>100.2</v>
      </c>
      <c r="K25" s="110" t="s">
        <v>32</v>
      </c>
      <c r="L25" s="110" t="n">
        <v>4.2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6</v>
      </c>
      <c r="I26" s="108" t="n">
        <v>110</v>
      </c>
      <c r="J26" s="108" t="n">
        <v>10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4</v>
      </c>
      <c r="I27" s="108" t="n">
        <v>107.5</v>
      </c>
      <c r="J27" s="108" t="n">
        <v>107.2</v>
      </c>
      <c r="K27" s="110" t="s">
        <v>32</v>
      </c>
      <c r="L27" s="110" t="n">
        <v>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</v>
      </c>
      <c r="I28" s="108" t="n">
        <v>105.9</v>
      </c>
      <c r="J28" s="108" t="n">
        <v>105.7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1.3</v>
      </c>
      <c r="I29" s="108" t="n">
        <v>113.5</v>
      </c>
      <c r="J29" s="108" t="n">
        <v>113.1</v>
      </c>
      <c r="K29" s="110" t="s">
        <v>32</v>
      </c>
      <c r="L29" s="110" t="n">
        <v>6.8</v>
      </c>
      <c r="M29" s="110" t="s">
        <v>32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5</v>
      </c>
      <c r="I30" s="108" t="n">
        <v>93.3</v>
      </c>
      <c r="J30" s="108" t="n">
        <v>92.9</v>
      </c>
      <c r="K30" s="110" t="s">
        <v>32</v>
      </c>
      <c r="L30" s="110" t="n">
        <v>2.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8</v>
      </c>
      <c r="I31" s="108" t="n">
        <v>96.2</v>
      </c>
      <c r="J31" s="108" t="n">
        <v>96.1</v>
      </c>
      <c r="K31" s="110" t="s">
        <v>32</v>
      </c>
      <c r="L31" s="110" t="n">
        <v>1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1.4</v>
      </c>
      <c r="J32" s="108" t="n">
        <v>90.7</v>
      </c>
      <c r="K32" s="110" t="s">
        <v>32</v>
      </c>
      <c r="L32" s="110" t="n">
        <v>2.6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2</v>
      </c>
      <c r="J33" s="108" t="n">
        <v>105.1</v>
      </c>
      <c r="K33" s="110" t="s">
        <v>32</v>
      </c>
      <c r="L33" s="110" t="n">
        <v>2.2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</v>
      </c>
      <c r="I15" s="108" t="n">
        <v>99.5</v>
      </c>
      <c r="J15" s="108" t="n">
        <v>99.4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8</v>
      </c>
      <c r="I16" s="108" t="n">
        <v>106.5</v>
      </c>
      <c r="J16" s="108" t="n">
        <v>106.5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7</v>
      </c>
      <c r="I17" s="108" t="n">
        <v>107.2</v>
      </c>
      <c r="J17" s="108" t="n">
        <v>107</v>
      </c>
      <c r="K17" s="110" t="s">
        <v>32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7</v>
      </c>
      <c r="J18" s="108" t="n">
        <v>106.8</v>
      </c>
      <c r="K18" s="110" t="s">
        <v>32</v>
      </c>
      <c r="L18" s="110" t="n">
        <v>2.9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6.3</v>
      </c>
      <c r="I19" s="108" t="n">
        <v>106.2</v>
      </c>
      <c r="J19" s="108" t="n">
        <v>106.3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7.5</v>
      </c>
      <c r="J20" s="108" t="n">
        <v>107.1</v>
      </c>
      <c r="K20" s="110" t="s">
        <v>32</v>
      </c>
      <c r="L20" s="110" t="n">
        <v>4.2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</v>
      </c>
      <c r="I21" s="108" t="n">
        <v>111.4</v>
      </c>
      <c r="J21" s="108" t="n">
        <v>110.9</v>
      </c>
      <c r="K21" s="110" t="s">
        <v>32</v>
      </c>
      <c r="L21" s="110" t="n">
        <v>4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2.9</v>
      </c>
      <c r="I22" s="108" t="n">
        <v>111.1</v>
      </c>
      <c r="J22" s="108" t="n">
        <v>110.8</v>
      </c>
      <c r="K22" s="110" t="s">
        <v>32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3</v>
      </c>
      <c r="I23" s="108" t="n">
        <v>99.5</v>
      </c>
      <c r="J23" s="108" t="n">
        <v>99.5</v>
      </c>
      <c r="K23" s="110" t="s">
        <v>32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</v>
      </c>
      <c r="I24" s="108" t="n">
        <v>110.9</v>
      </c>
      <c r="J24" s="108" t="n">
        <v>111</v>
      </c>
      <c r="K24" s="110" t="s">
        <v>32</v>
      </c>
      <c r="L24" s="110" t="n">
        <v>0.9</v>
      </c>
      <c r="M24" s="110" t="s">
        <v>115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2</v>
      </c>
      <c r="I25" s="108" t="n">
        <v>112.2</v>
      </c>
      <c r="J25" s="108" t="n">
        <v>112.2</v>
      </c>
      <c r="K25" s="110" t="s">
        <v>32</v>
      </c>
      <c r="L25" s="110" t="n">
        <v>2.6</v>
      </c>
      <c r="M25" s="110"/>
      <c r="N25" s="110" t="s">
        <v>3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2</v>
      </c>
      <c r="J27" s="108" t="n">
        <v>104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7</v>
      </c>
      <c r="I28" s="108" t="n">
        <v>113.4</v>
      </c>
      <c r="J28" s="108" t="n">
        <v>113.4</v>
      </c>
      <c r="K28" s="110" t="s">
        <v>32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8.8</v>
      </c>
      <c r="J29" s="108" t="n">
        <v>109.3</v>
      </c>
      <c r="K29" s="110" t="s">
        <v>32</v>
      </c>
      <c r="L29" s="110" t="n">
        <v>0.9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4</v>
      </c>
      <c r="I30" s="108" t="n">
        <v>116.3</v>
      </c>
      <c r="J30" s="108" t="n">
        <v>115.9</v>
      </c>
      <c r="K30" s="110" t="s">
        <v>32</v>
      </c>
      <c r="L30" s="110" t="n">
        <v>1.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</v>
      </c>
      <c r="I31" s="108" t="n">
        <v>113.5</v>
      </c>
      <c r="J31" s="108" t="n">
        <v>113.7</v>
      </c>
      <c r="K31" s="110" t="s">
        <v>32</v>
      </c>
      <c r="L31" s="110" t="n">
        <v>0.3</v>
      </c>
      <c r="M31" s="110" t="s">
        <v>115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19.9</v>
      </c>
      <c r="I32" s="108" t="n">
        <v>116.8</v>
      </c>
      <c r="J32" s="108" t="n">
        <v>116.8</v>
      </c>
      <c r="K32" s="110" t="s">
        <v>32</v>
      </c>
      <c r="L32" s="110" t="n">
        <v>2.6</v>
      </c>
      <c r="M32" s="110"/>
      <c r="N32" s="110" t="s">
        <v>3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6.1</v>
      </c>
      <c r="I33" s="108" t="n">
        <v>113.3</v>
      </c>
      <c r="J33" s="108" t="n">
        <v>112.8</v>
      </c>
      <c r="K33" s="110" t="s">
        <v>32</v>
      </c>
      <c r="L33" s="110" t="n">
        <v>2.8</v>
      </c>
      <c r="M33" s="110" t="s">
        <v>32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7</v>
      </c>
      <c r="I34" s="108" t="n">
        <v>112.4</v>
      </c>
      <c r="J34" s="108" t="n">
        <v>112.3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.4</v>
      </c>
      <c r="I13" s="108" t="n">
        <v>106.4</v>
      </c>
      <c r="J13" s="108" t="n">
        <v>106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.8</v>
      </c>
      <c r="I15" s="108" t="n">
        <v>107</v>
      </c>
      <c r="J15" s="108" t="n">
        <v>106.9</v>
      </c>
      <c r="K15" s="110" t="s">
        <v>32</v>
      </c>
      <c r="L15" s="110" t="n">
        <v>2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5</v>
      </c>
      <c r="I16" s="108" t="n">
        <v>105.5</v>
      </c>
      <c r="J16" s="108" t="n">
        <v>105.4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4.2</v>
      </c>
      <c r="I17" s="108" t="n">
        <v>103.4</v>
      </c>
      <c r="J17" s="108" t="n">
        <v>103.3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2</v>
      </c>
      <c r="I18" s="108" t="n">
        <v>108.6</v>
      </c>
      <c r="J18" s="108" t="n">
        <v>108.5</v>
      </c>
      <c r="K18" s="110" t="s">
        <v>32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5</v>
      </c>
      <c r="K19" s="110" t="s">
        <v>32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3</v>
      </c>
      <c r="I20" s="108" t="n">
        <v>108.4</v>
      </c>
      <c r="J20" s="108" t="n">
        <v>108.3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5</v>
      </c>
      <c r="I21" s="108" t="n">
        <v>104.6</v>
      </c>
      <c r="J21" s="108" t="n">
        <v>104.5</v>
      </c>
      <c r="K21" s="110" t="s">
        <v>32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8</v>
      </c>
      <c r="I22" s="108" t="n">
        <v>106.1</v>
      </c>
      <c r="J22" s="108" t="n">
        <v>105.9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</v>
      </c>
      <c r="I23" s="108" t="n">
        <v>108.5</v>
      </c>
      <c r="J23" s="108" t="n">
        <v>108.5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5.1</v>
      </c>
      <c r="J24" s="108" t="n">
        <v>104.8</v>
      </c>
      <c r="K24" s="110" t="s">
        <v>32</v>
      </c>
      <c r="L24" s="110" t="n">
        <v>1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7.2</v>
      </c>
      <c r="I25" s="108" t="n">
        <v>109.9</v>
      </c>
      <c r="J25" s="108" t="n">
        <v>109.9</v>
      </c>
      <c r="K25" s="110" t="s">
        <v>115</v>
      </c>
      <c r="L25" s="110" t="n">
        <v>2.5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9</v>
      </c>
      <c r="I26" s="108" t="n">
        <v>105.8</v>
      </c>
      <c r="J26" s="108" t="n">
        <v>105.7</v>
      </c>
      <c r="K26" s="110" t="s">
        <v>32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7</v>
      </c>
      <c r="J27" s="108" t="n">
        <v>104.9</v>
      </c>
      <c r="K27" s="110" t="s">
        <v>115</v>
      </c>
      <c r="L27" s="110" t="n">
        <v>0.7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7.7</v>
      </c>
      <c r="I28" s="108" t="n">
        <v>106.8</v>
      </c>
      <c r="J28" s="108" t="n">
        <v>106.5</v>
      </c>
      <c r="K28" s="110" t="s">
        <v>32</v>
      </c>
      <c r="L28" s="110" t="n">
        <v>1.1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7</v>
      </c>
      <c r="J29" s="108" t="n">
        <v>101.7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2</v>
      </c>
      <c r="J30" s="108" t="n">
        <v>101.5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100.5</v>
      </c>
      <c r="J32" s="108" t="n">
        <v>99.9</v>
      </c>
      <c r="K32" s="110" t="s">
        <v>32</v>
      </c>
      <c r="L32" s="110" t="n">
        <v>1.2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7</v>
      </c>
      <c r="J33" s="108" t="n">
        <v>101.2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6</v>
      </c>
      <c r="J34" s="108" t="n">
        <v>10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7</v>
      </c>
      <c r="I35" s="108" t="n">
        <v>116.9</v>
      </c>
      <c r="J35" s="108" t="n">
        <v>116.7</v>
      </c>
      <c r="K35" s="110" t="s">
        <v>32</v>
      </c>
      <c r="L35" s="110" t="n">
        <v>2.5</v>
      </c>
      <c r="M35" s="110" t="s">
        <v>32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9.3</v>
      </c>
      <c r="I36" s="108" t="n">
        <v>116.7</v>
      </c>
      <c r="J36" s="108" t="n">
        <v>116.5</v>
      </c>
      <c r="K36" s="110" t="s">
        <v>32</v>
      </c>
      <c r="L36" s="110" t="n">
        <v>2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5.9</v>
      </c>
      <c r="I13" s="108" t="n">
        <v>106</v>
      </c>
      <c r="J13" s="108" t="n">
        <v>106.1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2</v>
      </c>
      <c r="I15" s="108" t="n">
        <v>103.6</v>
      </c>
      <c r="J15" s="108" t="n">
        <v>103.8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1</v>
      </c>
      <c r="I16" s="108" t="n">
        <v>105.1</v>
      </c>
      <c r="J16" s="108" t="n">
        <v>105.3</v>
      </c>
      <c r="K16" s="110" t="s">
        <v>115</v>
      </c>
      <c r="L16" s="110" t="n">
        <v>0.2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2</v>
      </c>
      <c r="I17" s="108" t="n">
        <v>108.3</v>
      </c>
      <c r="J17" s="108" t="n">
        <v>108.5</v>
      </c>
      <c r="K17" s="110" t="s">
        <v>115</v>
      </c>
      <c r="L17" s="110" t="n">
        <v>0.3</v>
      </c>
      <c r="M17" s="110" t="s">
        <v>115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5</v>
      </c>
      <c r="I18" s="108" t="n">
        <v>109.1</v>
      </c>
      <c r="J18" s="108" t="n">
        <v>109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.2</v>
      </c>
      <c r="J19" s="108" t="n">
        <v>105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7.9</v>
      </c>
      <c r="I20" s="108" t="n">
        <v>108.4</v>
      </c>
      <c r="J20" s="108" t="n">
        <v>108.3</v>
      </c>
      <c r="K20" s="110" t="s">
        <v>115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5</v>
      </c>
      <c r="I21" s="108" t="n">
        <v>110.1</v>
      </c>
      <c r="J21" s="108" t="n">
        <v>110</v>
      </c>
      <c r="K21" s="110" t="s">
        <v>32</v>
      </c>
      <c r="L21" s="110" t="n">
        <v>1.3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5</v>
      </c>
      <c r="I22" s="108" t="n">
        <v>110.1</v>
      </c>
      <c r="J22" s="108" t="n">
        <v>110.1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8</v>
      </c>
      <c r="I23" s="108" t="n">
        <v>110.1</v>
      </c>
      <c r="J23" s="108" t="n">
        <v>110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09.6</v>
      </c>
      <c r="I24" s="108" t="n">
        <v>110.6</v>
      </c>
      <c r="J24" s="108" t="n">
        <v>110.6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7</v>
      </c>
      <c r="I25" s="108" t="n">
        <v>114</v>
      </c>
      <c r="J25" s="108" t="n">
        <v>113.9</v>
      </c>
      <c r="K25" s="110" t="s">
        <v>32</v>
      </c>
      <c r="L25" s="110" t="n">
        <v>3.2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3.1</v>
      </c>
      <c r="I26" s="108" t="n">
        <v>102</v>
      </c>
      <c r="J26" s="108" t="n">
        <v>101.9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</v>
      </c>
      <c r="I27" s="108" t="n">
        <v>106.2</v>
      </c>
      <c r="J27" s="108" t="n">
        <v>106.1</v>
      </c>
      <c r="K27" s="110" t="s">
        <v>32</v>
      </c>
      <c r="L27" s="110" t="n">
        <v>0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5</v>
      </c>
      <c r="J28" s="108" t="n">
        <v>113.4</v>
      </c>
      <c r="K28" s="110" t="s">
        <v>32</v>
      </c>
      <c r="L28" s="110" t="n">
        <v>0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.1</v>
      </c>
      <c r="I29" s="108" t="n">
        <v>110.6</v>
      </c>
      <c r="J29" s="108" t="n">
        <v>110.5</v>
      </c>
      <c r="K29" s="110" t="s">
        <v>115</v>
      </c>
      <c r="L29" s="110" t="n">
        <v>1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4</v>
      </c>
      <c r="I30" s="108" t="n">
        <v>116.9</v>
      </c>
      <c r="J30" s="108" t="n">
        <v>116.6</v>
      </c>
      <c r="K30" s="110" t="s">
        <v>32</v>
      </c>
      <c r="L30" s="110" t="n">
        <v>1.5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8.5</v>
      </c>
      <c r="J31" s="108" t="n">
        <v>108.5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7</v>
      </c>
      <c r="I32" s="108" t="n">
        <v>115.6</v>
      </c>
      <c r="J32" s="108" t="n">
        <v>115.5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5</v>
      </c>
      <c r="J13" s="108" t="n">
        <v>114.9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1</v>
      </c>
      <c r="I14" s="108" t="n">
        <v>110.3</v>
      </c>
      <c r="J14" s="108" t="n">
        <v>110.3</v>
      </c>
      <c r="K14" s="110" t="s">
        <v>32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0.8</v>
      </c>
      <c r="I15" s="108" t="n">
        <v>112</v>
      </c>
      <c r="J15" s="108" t="n">
        <v>112.3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6</v>
      </c>
      <c r="J16" s="108" t="n">
        <v>109.4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1</v>
      </c>
      <c r="I17" s="108" t="n">
        <v>109.7</v>
      </c>
      <c r="J17" s="108" t="n">
        <v>109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4</v>
      </c>
      <c r="I19" s="108" t="n">
        <v>109</v>
      </c>
      <c r="J19" s="108" t="n">
        <v>108.9</v>
      </c>
      <c r="K19" s="110" t="s">
        <v>32</v>
      </c>
      <c r="L19" s="110" t="n">
        <v>1.4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3</v>
      </c>
      <c r="J20" s="150" t="n">
        <v>103</v>
      </c>
      <c r="K20" s="151" t="s">
        <v>115</v>
      </c>
      <c r="L20" s="151" t="n">
        <v>0.4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3</v>
      </c>
      <c r="I21" s="150" t="n">
        <v>114.2</v>
      </c>
      <c r="J21" s="150" t="n">
        <v>114</v>
      </c>
      <c r="K21" s="151" t="s">
        <v>32</v>
      </c>
      <c r="L21" s="151" t="n">
        <v>2.8</v>
      </c>
      <c r="M21" s="151" t="s">
        <v>32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3.9</v>
      </c>
      <c r="I23" s="150" t="n">
        <v>112.1</v>
      </c>
      <c r="J23" s="150" t="n">
        <v>112.2</v>
      </c>
      <c r="K23" s="151" t="s">
        <v>32</v>
      </c>
      <c r="L23" s="151" t="n">
        <v>1.5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3.5</v>
      </c>
      <c r="J24" s="108" t="n">
        <v>114.5</v>
      </c>
      <c r="K24" s="110" t="s">
        <v>115</v>
      </c>
      <c r="L24" s="110" t="n">
        <v>0.9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1</v>
      </c>
      <c r="I25" s="108" t="n">
        <v>111.3</v>
      </c>
      <c r="J25" s="108" t="n">
        <v>111</v>
      </c>
      <c r="K25" s="110" t="s">
        <v>32</v>
      </c>
      <c r="L25" s="110" t="n">
        <v>2.7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.3</v>
      </c>
      <c r="I26" s="150" t="n">
        <v>105.2</v>
      </c>
      <c r="J26" s="150" t="n">
        <v>104.9</v>
      </c>
      <c r="K26" s="151" t="s">
        <v>32</v>
      </c>
      <c r="L26" s="151" t="n">
        <v>2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5</v>
      </c>
      <c r="J27" s="108" t="n">
        <v>103.1</v>
      </c>
      <c r="K27" s="110" t="s">
        <v>32</v>
      </c>
      <c r="L27" s="110" t="n">
        <v>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9</v>
      </c>
      <c r="I28" s="108" t="n">
        <v>106.1</v>
      </c>
      <c r="J28" s="108" t="n">
        <v>105.8</v>
      </c>
      <c r="K28" s="110" t="s">
        <v>32</v>
      </c>
      <c r="L28" s="110" t="n">
        <v>2.9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10</v>
      </c>
      <c r="I29" s="150" t="n">
        <v>108.7</v>
      </c>
      <c r="J29" s="150" t="n">
        <v>108.1</v>
      </c>
      <c r="K29" s="151" t="s">
        <v>32</v>
      </c>
      <c r="L29" s="151" t="n">
        <v>1.7</v>
      </c>
      <c r="M29" s="151" t="s">
        <v>32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4</v>
      </c>
      <c r="I30" s="108" t="n">
        <v>105.3</v>
      </c>
      <c r="J30" s="108" t="n">
        <v>104.3</v>
      </c>
      <c r="K30" s="110" t="s">
        <v>32</v>
      </c>
      <c r="L30" s="110" t="n">
        <v>1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.3</v>
      </c>
      <c r="J31" s="108" t="n">
        <v>112</v>
      </c>
      <c r="K31" s="110" t="s">
        <v>32</v>
      </c>
      <c r="L31" s="110" t="n">
        <v>2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6</v>
      </c>
      <c r="I32" s="150" t="n">
        <v>109.6</v>
      </c>
      <c r="J32" s="150" t="n">
        <v>109.6</v>
      </c>
      <c r="K32" s="151" t="s">
        <v>32</v>
      </c>
      <c r="L32" s="151" t="n">
        <v>0.9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</v>
      </c>
      <c r="I33" s="108" t="n">
        <v>102.1</v>
      </c>
      <c r="J33" s="108" t="n">
        <v>102.2</v>
      </c>
      <c r="K33" s="110" t="s">
        <v>32</v>
      </c>
      <c r="L33" s="110" t="n">
        <v>0.8</v>
      </c>
      <c r="M33" s="110" t="s">
        <v>115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.9</v>
      </c>
      <c r="I34" s="150" t="n">
        <v>106.7</v>
      </c>
      <c r="J34" s="150" t="n">
        <v>105.7</v>
      </c>
      <c r="K34" s="151" t="s">
        <v>32</v>
      </c>
      <c r="L34" s="151" t="n">
        <v>2</v>
      </c>
      <c r="M34" s="151" t="s">
        <v>32</v>
      </c>
      <c r="N34" s="151" t="n">
        <v>0.9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9.4</v>
      </c>
      <c r="I35" s="150" t="n">
        <v>113.7</v>
      </c>
      <c r="J35" s="150" t="n">
        <v>113.5</v>
      </c>
      <c r="K35" s="151" t="s">
        <v>32</v>
      </c>
      <c r="L35" s="151" t="n">
        <v>4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19.5</v>
      </c>
      <c r="J13" s="150" t="n">
        <v>119.3</v>
      </c>
      <c r="K13" s="151" t="s">
        <v>32</v>
      </c>
      <c r="L13" s="151" t="n">
        <v>1.2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3</v>
      </c>
      <c r="J15" s="108" t="n">
        <v>121.1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4</v>
      </c>
      <c r="J16" s="108" t="n">
        <v>126.1</v>
      </c>
      <c r="K16" s="110" t="s">
        <v>32</v>
      </c>
      <c r="L16" s="110" t="n">
        <v>1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2.1</v>
      </c>
      <c r="K18" s="151" t="s">
        <v>32</v>
      </c>
      <c r="L18" s="151" t="n">
        <v>1.7</v>
      </c>
      <c r="M18" s="151" t="s">
        <v>115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3</v>
      </c>
      <c r="I19" s="150" t="n">
        <v>100.7</v>
      </c>
      <c r="J19" s="150" t="n">
        <v>100.5</v>
      </c>
      <c r="K19" s="151" t="s">
        <v>32</v>
      </c>
      <c r="L19" s="151" t="n">
        <v>2.4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6</v>
      </c>
      <c r="I20" s="108" t="n">
        <v>100</v>
      </c>
      <c r="J20" s="108" t="n">
        <v>99.7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4</v>
      </c>
      <c r="I21" s="108" t="n">
        <v>100.9</v>
      </c>
      <c r="J21" s="108" t="n">
        <v>100.7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3</v>
      </c>
      <c r="I22" s="150" t="n">
        <v>106.5</v>
      </c>
      <c r="J22" s="150" t="n">
        <v>106.4</v>
      </c>
      <c r="K22" s="151" t="s">
        <v>32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2</v>
      </c>
      <c r="I23" s="150" t="n">
        <v>103.5</v>
      </c>
      <c r="J23" s="150" t="n">
        <v>103.5</v>
      </c>
      <c r="K23" s="151" t="s">
        <v>115</v>
      </c>
      <c r="L23" s="151" t="n">
        <v>0.3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3</v>
      </c>
      <c r="J24" s="108" t="n">
        <v>103.1</v>
      </c>
      <c r="K24" s="110" t="s">
        <v>115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3.9</v>
      </c>
      <c r="I25" s="108" t="n">
        <v>103.9</v>
      </c>
      <c r="J25" s="108" t="n">
        <v>103.9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</v>
      </c>
      <c r="J26" s="150" t="n">
        <v>106.1</v>
      </c>
      <c r="K26" s="151" t="s">
        <v>115</v>
      </c>
      <c r="L26" s="151" t="n">
        <v>0.2</v>
      </c>
      <c r="M26" s="151" t="s">
        <v>115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</v>
      </c>
      <c r="I27" s="108" t="n">
        <v>106.3</v>
      </c>
      <c r="J27" s="108" t="n">
        <v>106.5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8</v>
      </c>
      <c r="I28" s="108" t="n">
        <v>105.6</v>
      </c>
      <c r="J28" s="108" t="n">
        <v>105.7</v>
      </c>
      <c r="K28" s="110" t="s">
        <v>32</v>
      </c>
      <c r="L28" s="110" t="n">
        <v>0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5</v>
      </c>
      <c r="I29" s="150" t="n">
        <v>115.2</v>
      </c>
      <c r="J29" s="150" t="n">
        <v>115</v>
      </c>
      <c r="K29" s="151" t="s">
        <v>32</v>
      </c>
      <c r="L29" s="151" t="n">
        <v>2.1</v>
      </c>
      <c r="M29" s="151" t="s">
        <v>32</v>
      </c>
      <c r="N29" s="151" t="n">
        <v>0.2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3</v>
      </c>
      <c r="I30" s="108" t="n">
        <v>109.5</v>
      </c>
      <c r="J30" s="108" t="n">
        <v>109.5</v>
      </c>
      <c r="K30" s="110" t="s">
        <v>115</v>
      </c>
      <c r="L30" s="110" t="n">
        <v>0.2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2</v>
      </c>
      <c r="I31" s="150" t="n">
        <v>103.9</v>
      </c>
      <c r="J31" s="150" t="n">
        <v>104.1</v>
      </c>
      <c r="K31" s="151" t="s">
        <v>115</v>
      </c>
      <c r="L31" s="151" t="n">
        <v>0.9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6</v>
      </c>
      <c r="I32" s="150" t="n">
        <v>101.9</v>
      </c>
      <c r="J32" s="150" t="n">
        <v>102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8</v>
      </c>
      <c r="J33" s="150" t="n">
        <v>103.7</v>
      </c>
      <c r="K33" s="151" t="s">
        <v>115</v>
      </c>
      <c r="L33" s="151" t="n">
        <v>0.6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1</v>
      </c>
      <c r="J34" s="150" t="n">
        <v>105.5</v>
      </c>
      <c r="K34" s="151" t="s">
        <v>115</v>
      </c>
      <c r="L34" s="151" t="n">
        <v>1.2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3</v>
      </c>
      <c r="J14" s="150" t="n">
        <v>103.5</v>
      </c>
      <c r="K14" s="151" t="s">
        <v>115</v>
      </c>
      <c r="L14" s="151" t="n">
        <v>1.5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5</v>
      </c>
      <c r="J15" s="108" t="n">
        <v>106.8</v>
      </c>
      <c r="K15" s="110" t="s">
        <v>115</v>
      </c>
      <c r="L15" s="110" t="n">
        <v>1.7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2</v>
      </c>
      <c r="J16" s="108" t="n">
        <v>97.3</v>
      </c>
      <c r="K16" s="110" t="s">
        <v>115</v>
      </c>
      <c r="L16" s="110" t="n">
        <v>1.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1.9</v>
      </c>
      <c r="I19" s="108" t="n">
        <v>102</v>
      </c>
      <c r="J19" s="108" t="n">
        <v>101.9</v>
      </c>
      <c r="K19" s="110"/>
      <c r="L19" s="110" t="s">
        <v>32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8.3</v>
      </c>
      <c r="I20" s="150" t="n">
        <v>100.3</v>
      </c>
      <c r="J20" s="150" t="n">
        <v>100</v>
      </c>
      <c r="K20" s="151" t="s">
        <v>115</v>
      </c>
      <c r="L20" s="151" t="n">
        <v>1.7</v>
      </c>
      <c r="M20" s="151" t="s">
        <v>32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</v>
      </c>
      <c r="I21" s="108" t="n">
        <v>105.7</v>
      </c>
      <c r="J21" s="108" t="n">
        <v>105.6</v>
      </c>
      <c r="K21" s="110" t="s">
        <v>115</v>
      </c>
      <c r="L21" s="110" t="n">
        <v>1.5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5.1</v>
      </c>
      <c r="I22" s="108" t="n">
        <v>97.2</v>
      </c>
      <c r="J22" s="108" t="n">
        <v>96.9</v>
      </c>
      <c r="K22" s="110" t="s">
        <v>115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4.6</v>
      </c>
      <c r="I23" s="108" t="n">
        <v>97.9</v>
      </c>
      <c r="J23" s="108" t="n">
        <v>97.6</v>
      </c>
      <c r="K23" s="110" t="s">
        <v>115</v>
      </c>
      <c r="L23" s="110" t="n">
        <v>3.2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5</v>
      </c>
      <c r="I24" s="108" t="n">
        <v>102.8</v>
      </c>
      <c r="J24" s="108" t="n">
        <v>102.7</v>
      </c>
      <c r="K24" s="110" t="s">
        <v>32</v>
      </c>
      <c r="L24" s="110" t="n">
        <v>1.7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5</v>
      </c>
      <c r="J25" s="108" t="n">
        <v>103.4</v>
      </c>
      <c r="K25" s="110" t="s">
        <v>115</v>
      </c>
      <c r="L25" s="110" t="n">
        <v>5.8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3</v>
      </c>
      <c r="K28" s="110" t="s">
        <v>32</v>
      </c>
      <c r="L28" s="110" t="n">
        <v>0.3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6</v>
      </c>
      <c r="K30" s="151" t="s">
        <v>115</v>
      </c>
      <c r="L30" s="151" t="n">
        <v>0.1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6</v>
      </c>
      <c r="J31" s="108" t="n">
        <v>104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2</v>
      </c>
      <c r="I32" s="108" t="n">
        <v>101.9</v>
      </c>
      <c r="J32" s="108" t="n">
        <v>101.7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4</v>
      </c>
      <c r="I13" s="108" t="n">
        <v>97.8</v>
      </c>
      <c r="J13" s="108" t="n">
        <v>97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9</v>
      </c>
      <c r="J14" s="108" t="n">
        <v>100.8</v>
      </c>
      <c r="K14" s="110" t="s">
        <v>115</v>
      </c>
      <c r="L14" s="110" t="n">
        <v>0.4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3.6</v>
      </c>
      <c r="I15" s="150" t="n">
        <v>103.1</v>
      </c>
      <c r="J15" s="150" t="n">
        <v>103.1</v>
      </c>
      <c r="K15" s="151" t="s">
        <v>32</v>
      </c>
      <c r="L15" s="151" t="n">
        <v>0.5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</v>
      </c>
      <c r="I16" s="108" t="n">
        <v>104.2</v>
      </c>
      <c r="J16" s="108" t="n">
        <v>104.2</v>
      </c>
      <c r="K16" s="110" t="s">
        <v>115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3.4</v>
      </c>
      <c r="I17" s="108" t="n">
        <v>102.5</v>
      </c>
      <c r="J17" s="108" t="n">
        <v>102.3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6.6</v>
      </c>
      <c r="I19" s="150" t="n">
        <v>105.8</v>
      </c>
      <c r="J19" s="150" t="n">
        <v>105.7</v>
      </c>
      <c r="K19" s="151" t="s">
        <v>32</v>
      </c>
      <c r="L19" s="151" t="n">
        <v>0.8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6.5</v>
      </c>
      <c r="K20" s="110" t="s">
        <v>32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6.6</v>
      </c>
      <c r="I21" s="108" t="n">
        <v>105.5</v>
      </c>
      <c r="J21" s="108" t="n">
        <v>105.3</v>
      </c>
      <c r="K21" s="110" t="s">
        <v>32</v>
      </c>
      <c r="L21" s="110" t="n">
        <v>1.2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2.6</v>
      </c>
      <c r="J22" s="150" t="n">
        <v>102.5</v>
      </c>
      <c r="K22" s="151" t="s">
        <v>32</v>
      </c>
      <c r="L22" s="151" t="n">
        <v>1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7.5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99.6</v>
      </c>
      <c r="I24" s="108" t="n">
        <v>98.9</v>
      </c>
      <c r="J24" s="108" t="n">
        <v>98.8</v>
      </c>
      <c r="K24" s="110" t="s">
        <v>32</v>
      </c>
      <c r="L24" s="110" t="n">
        <v>0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8.8</v>
      </c>
      <c r="I25" s="150" t="n">
        <v>107.6</v>
      </c>
      <c r="J25" s="150" t="n">
        <v>107.4</v>
      </c>
      <c r="K25" s="151" t="s">
        <v>32</v>
      </c>
      <c r="L25" s="151" t="n">
        <v>1.3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1</v>
      </c>
      <c r="I26" s="108" t="n">
        <v>107.9</v>
      </c>
      <c r="J26" s="108" t="n">
        <v>107.7</v>
      </c>
      <c r="K26" s="110" t="s">
        <v>32</v>
      </c>
      <c r="L26" s="110" t="n">
        <v>2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8</v>
      </c>
      <c r="K27" s="151" t="s">
        <v>32</v>
      </c>
      <c r="L27" s="151" t="n">
        <v>0.5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7</v>
      </c>
      <c r="K28" s="110" t="s">
        <v>32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9</v>
      </c>
      <c r="J29" s="108" t="n">
        <v>109</v>
      </c>
      <c r="K29" s="110" t="s">
        <v>32</v>
      </c>
      <c r="L29" s="110" t="n">
        <v>0.4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.6</v>
      </c>
      <c r="J30" s="150" t="n">
        <v>107.5</v>
      </c>
      <c r="K30" s="151" t="s">
        <v>32</v>
      </c>
      <c r="L30" s="151" t="n">
        <v>0.8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6</v>
      </c>
      <c r="J32" s="108" t="n">
        <v>108.6</v>
      </c>
      <c r="K32" s="110" t="s">
        <v>32</v>
      </c>
      <c r="L32" s="110" t="n">
        <v>0.9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9</v>
      </c>
      <c r="J33" s="108" t="n">
        <v>107.8</v>
      </c>
      <c r="K33" s="110" t="s">
        <v>32</v>
      </c>
      <c r="L33" s="110" t="n">
        <v>0.6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9.1</v>
      </c>
      <c r="I34" s="108" t="n">
        <v>120.8</v>
      </c>
      <c r="J34" s="108" t="n">
        <v>120.7</v>
      </c>
      <c r="K34" s="110" t="s">
        <v>32</v>
      </c>
      <c r="L34" s="110" t="n">
        <v>6.5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7</v>
      </c>
      <c r="I35" s="150" t="n">
        <v>115</v>
      </c>
      <c r="J35" s="150" t="n">
        <v>114.9</v>
      </c>
      <c r="K35" s="151" t="s">
        <v>115</v>
      </c>
      <c r="L35" s="151" t="n">
        <v>1.1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8.8</v>
      </c>
      <c r="I36" s="150" t="n">
        <v>99.1</v>
      </c>
      <c r="J36" s="150" t="n">
        <v>99.1</v>
      </c>
      <c r="K36" s="151" t="s">
        <v>115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8</v>
      </c>
      <c r="I37" s="108" t="n">
        <v>106.1</v>
      </c>
      <c r="J37" s="108" t="n">
        <v>105.9</v>
      </c>
      <c r="K37" s="110" t="s">
        <v>32</v>
      </c>
      <c r="L37" s="110" t="n">
        <v>2.7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9</v>
      </c>
      <c r="J38" s="150" t="n">
        <v>109.3</v>
      </c>
      <c r="K38" s="151" t="s">
        <v>115</v>
      </c>
      <c r="L38" s="151" t="n">
        <v>0.6</v>
      </c>
      <c r="M38" s="151" t="s">
        <v>115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10.6</v>
      </c>
      <c r="J40" s="108" t="n">
        <v>111.1</v>
      </c>
      <c r="K40" s="110" t="s">
        <v>115</v>
      </c>
      <c r="L40" s="110" t="n">
        <v>0.6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8</v>
      </c>
      <c r="I41" s="108" t="n">
        <v>103.7</v>
      </c>
      <c r="J41" s="108" t="n">
        <v>103.5</v>
      </c>
      <c r="K41" s="110" t="s">
        <v>32</v>
      </c>
      <c r="L41" s="110" t="n">
        <v>1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1.5</v>
      </c>
      <c r="I42" s="150" t="n">
        <v>112.9</v>
      </c>
      <c r="J42" s="150" t="n">
        <v>114.1</v>
      </c>
      <c r="K42" s="151" t="s">
        <v>115</v>
      </c>
      <c r="L42" s="151" t="n">
        <v>2.3</v>
      </c>
      <c r="M42" s="151" t="s">
        <v>115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1.6</v>
      </c>
      <c r="I13" s="108" t="n">
        <v>112.3</v>
      </c>
      <c r="J13" s="108" t="n">
        <v>114</v>
      </c>
      <c r="K13" s="110" t="s">
        <v>115</v>
      </c>
      <c r="L13" s="110" t="n">
        <v>2.2</v>
      </c>
      <c r="M13" s="110" t="s">
        <v>115</v>
      </c>
      <c r="N13" s="110" t="n">
        <v>1.5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.2</v>
      </c>
      <c r="I14" s="150" t="n">
        <v>110.8</v>
      </c>
      <c r="J14" s="150" t="n">
        <v>110.4</v>
      </c>
      <c r="K14" s="151" t="s">
        <v>32</v>
      </c>
      <c r="L14" s="151" t="n">
        <v>3.3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6.3</v>
      </c>
      <c r="I15" s="108" t="n">
        <v>104.7</v>
      </c>
      <c r="J15" s="108" t="n">
        <v>104.2</v>
      </c>
      <c r="K15" s="110" t="s">
        <v>32</v>
      </c>
      <c r="L15" s="110" t="n">
        <v>2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</v>
      </c>
      <c r="I16" s="108" t="n">
        <v>113</v>
      </c>
      <c r="J16" s="108" t="n">
        <v>112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7</v>
      </c>
      <c r="I17" s="150" t="n">
        <v>121.5</v>
      </c>
      <c r="J17" s="150" t="n">
        <v>120.5</v>
      </c>
      <c r="K17" s="151" t="s">
        <v>32</v>
      </c>
      <c r="L17" s="151" t="n">
        <v>7.1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3.8</v>
      </c>
      <c r="I18" s="150" t="n">
        <v>126.9</v>
      </c>
      <c r="J18" s="150" t="n">
        <v>127.1</v>
      </c>
      <c r="K18" s="151" t="s">
        <v>32</v>
      </c>
      <c r="L18" s="151" t="n">
        <v>5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7</v>
      </c>
      <c r="I19" s="150" t="n">
        <v>115.2</v>
      </c>
      <c r="J19" s="150" t="n">
        <v>115</v>
      </c>
      <c r="K19" s="151" t="s">
        <v>32</v>
      </c>
      <c r="L19" s="151" t="n">
        <v>1.5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18.6</v>
      </c>
      <c r="I20" s="150" t="n">
        <v>116.1</v>
      </c>
      <c r="J20" s="150" t="n">
        <v>116.2</v>
      </c>
      <c r="K20" s="151" t="s">
        <v>32</v>
      </c>
      <c r="L20" s="151" t="n">
        <v>2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4.6</v>
      </c>
      <c r="J21" s="150" t="n">
        <v>124.2</v>
      </c>
      <c r="K21" s="151" t="s">
        <v>32</v>
      </c>
      <c r="L21" s="151" t="n">
        <v>3.5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4.3</v>
      </c>
      <c r="I23" s="108" t="n">
        <v>129</v>
      </c>
      <c r="J23" s="108" t="n">
        <v>128.4</v>
      </c>
      <c r="K23" s="110" t="s">
        <v>32</v>
      </c>
      <c r="L23" s="110" t="n">
        <v>4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.5</v>
      </c>
      <c r="I24" s="108" t="n">
        <v>131.7</v>
      </c>
      <c r="J24" s="108" t="n">
        <v>131.1</v>
      </c>
      <c r="K24" s="110" t="s">
        <v>32</v>
      </c>
      <c r="L24" s="110" t="n">
        <v>6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2.3</v>
      </c>
      <c r="J25" s="150" t="n">
        <v>101.9</v>
      </c>
      <c r="K25" s="151" t="s">
        <v>32</v>
      </c>
      <c r="L25" s="151" t="n">
        <v>2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9</v>
      </c>
      <c r="I26" s="108" t="n">
        <v>97.6</v>
      </c>
      <c r="J26" s="108" t="n">
        <v>97.5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8</v>
      </c>
      <c r="I27" s="108" t="n">
        <v>104.3</v>
      </c>
      <c r="J27" s="108" t="n">
        <v>103.8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7</v>
      </c>
      <c r="I28" s="150" t="n">
        <v>101</v>
      </c>
      <c r="J28" s="150" t="n">
        <v>100.8</v>
      </c>
      <c r="K28" s="151" t="s">
        <v>32</v>
      </c>
      <c r="L28" s="151" t="n">
        <v>2.8</v>
      </c>
      <c r="M28" s="151" t="s">
        <v>32</v>
      </c>
      <c r="N28" s="151" t="n">
        <v>0.2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9</v>
      </c>
      <c r="I29" s="108" t="n">
        <v>101.1</v>
      </c>
      <c r="J29" s="108" t="n">
        <v>100.9</v>
      </c>
      <c r="K29" s="110" t="s">
        <v>32</v>
      </c>
      <c r="L29" s="110" t="n">
        <v>2.9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.9</v>
      </c>
      <c r="I30" s="108" t="n">
        <v>100.4</v>
      </c>
      <c r="J30" s="108" t="n">
        <v>100.1</v>
      </c>
      <c r="K30" s="110" t="s">
        <v>32</v>
      </c>
      <c r="L30" s="110" t="n">
        <v>4.6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2</v>
      </c>
      <c r="I31" s="150" t="n">
        <v>99.7</v>
      </c>
      <c r="J31" s="150" t="n">
        <v>99</v>
      </c>
      <c r="K31" s="151" t="s">
        <v>32</v>
      </c>
      <c r="L31" s="151" t="n">
        <v>4.1</v>
      </c>
      <c r="M31" s="151" t="s">
        <v>32</v>
      </c>
      <c r="N31" s="151" t="n">
        <v>0.7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4</v>
      </c>
      <c r="I32" s="108" t="n">
        <v>103.6</v>
      </c>
      <c r="J32" s="108" t="n">
        <v>10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4.3</v>
      </c>
      <c r="I33" s="150" t="n">
        <v>111.5</v>
      </c>
      <c r="J33" s="150" t="n">
        <v>111.2</v>
      </c>
      <c r="K33" s="151" t="s">
        <v>32</v>
      </c>
      <c r="L33" s="151" t="n">
        <v>2.7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2.4</v>
      </c>
      <c r="I13" s="150" t="n">
        <v>117.2</v>
      </c>
      <c r="J13" s="150" t="n">
        <v>116.9</v>
      </c>
      <c r="K13" s="151" t="s">
        <v>32</v>
      </c>
      <c r="L13" s="151" t="n">
        <v>4.5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5</v>
      </c>
      <c r="I15" s="108" t="n">
        <v>118.7</v>
      </c>
      <c r="J15" s="108" t="n">
        <v>118.3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5.8</v>
      </c>
      <c r="I16" s="108" t="n">
        <v>119.2</v>
      </c>
      <c r="J16" s="108" t="n">
        <v>118.9</v>
      </c>
      <c r="K16" s="110" t="s">
        <v>32</v>
      </c>
      <c r="L16" s="110" t="n">
        <v>5.5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6</v>
      </c>
      <c r="I18" s="108" t="n">
        <v>120.4</v>
      </c>
      <c r="J18" s="108" t="n">
        <v>120</v>
      </c>
      <c r="K18" s="110" t="s">
        <v>32</v>
      </c>
      <c r="L18" s="110" t="n">
        <v>5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8.8</v>
      </c>
      <c r="I19" s="150" t="n">
        <v>111.4</v>
      </c>
      <c r="J19" s="150" t="n">
        <v>111.3</v>
      </c>
      <c r="K19" s="151" t="s">
        <v>32</v>
      </c>
      <c r="L19" s="151" t="n">
        <v>6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9</v>
      </c>
      <c r="I20" s="150" t="n">
        <v>96.7</v>
      </c>
      <c r="J20" s="150" t="n">
        <v>85.5</v>
      </c>
      <c r="K20" s="151" t="s">
        <v>32</v>
      </c>
      <c r="L20" s="151" t="n">
        <v>3.9</v>
      </c>
      <c r="M20" s="151" t="s">
        <v>32</v>
      </c>
      <c r="N20" s="151" t="n">
        <v>11.6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0.7</v>
      </c>
      <c r="I21" s="150" t="n">
        <v>96.7</v>
      </c>
      <c r="J21" s="150" t="n">
        <v>96.8</v>
      </c>
      <c r="K21" s="151" t="s">
        <v>115</v>
      </c>
      <c r="L21" s="151" t="n">
        <v>6.7</v>
      </c>
      <c r="M21" s="151" t="s">
        <v>115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87</v>
      </c>
      <c r="I22" s="150" t="n">
        <v>93.9</v>
      </c>
      <c r="J22" s="150" t="n">
        <v>94.7</v>
      </c>
      <c r="K22" s="151" t="s">
        <v>115</v>
      </c>
      <c r="L22" s="151" t="n">
        <v>8.9</v>
      </c>
      <c r="M22" s="151" t="s">
        <v>115</v>
      </c>
      <c r="N22" s="151" t="n">
        <v>0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2.5</v>
      </c>
      <c r="I23" s="150" t="n">
        <v>98.1</v>
      </c>
      <c r="J23" s="150" t="n">
        <v>97.7</v>
      </c>
      <c r="K23" s="151" t="s">
        <v>115</v>
      </c>
      <c r="L23" s="151" t="n">
        <v>5.6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1</v>
      </c>
      <c r="J13" s="150" t="n">
        <v>102.4</v>
      </c>
      <c r="K13" s="151" t="s">
        <v>115</v>
      </c>
      <c r="L13" s="151" t="n">
        <v>1.1</v>
      </c>
      <c r="M13" s="151" t="s">
        <v>115</v>
      </c>
      <c r="N13" s="151" t="n">
        <v>0.3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6.5</v>
      </c>
      <c r="I14" s="108" t="n">
        <v>114.2</v>
      </c>
      <c r="J14" s="108" t="n">
        <v>114.7</v>
      </c>
      <c r="K14" s="110" t="s">
        <v>32</v>
      </c>
      <c r="L14" s="110" t="n">
        <v>1.5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8</v>
      </c>
      <c r="I15" s="108" t="n">
        <v>111.9</v>
      </c>
      <c r="J15" s="108" t="n">
        <v>112.2</v>
      </c>
      <c r="K15" s="110" t="s">
        <v>32</v>
      </c>
      <c r="L15" s="110" t="n">
        <v>3.9</v>
      </c>
      <c r="M15" s="110" t="s">
        <v>115</v>
      </c>
      <c r="N15" s="110" t="n">
        <v>0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8.6</v>
      </c>
      <c r="I16" s="108" t="n">
        <v>110.8</v>
      </c>
      <c r="J16" s="108" t="n">
        <v>110.4</v>
      </c>
      <c r="K16" s="110" t="s">
        <v>115</v>
      </c>
      <c r="L16" s="110" t="n">
        <v>1.7</v>
      </c>
      <c r="M16" s="110" t="s">
        <v>32</v>
      </c>
      <c r="N16" s="110" t="n">
        <v>0.4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.2</v>
      </c>
      <c r="I17" s="108" t="n">
        <v>122.2</v>
      </c>
      <c r="J17" s="108" t="n">
        <v>121.7</v>
      </c>
      <c r="K17" s="110" t="s">
        <v>115</v>
      </c>
      <c r="L17" s="110" t="n">
        <v>8.5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1</v>
      </c>
      <c r="I18" s="108" t="n">
        <v>137.7</v>
      </c>
      <c r="J18" s="108" t="n">
        <v>139</v>
      </c>
      <c r="K18" s="110" t="s">
        <v>32</v>
      </c>
      <c r="L18" s="110" t="n">
        <v>2.2</v>
      </c>
      <c r="M18" s="110" t="s">
        <v>115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</v>
      </c>
      <c r="I19" s="150" t="n">
        <v>108.1</v>
      </c>
      <c r="J19" s="150" t="n">
        <v>107.8</v>
      </c>
      <c r="K19" s="151" t="s">
        <v>32</v>
      </c>
      <c r="L19" s="151" t="n">
        <v>0.2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3.1</v>
      </c>
      <c r="I20" s="150" t="n">
        <v>118.5</v>
      </c>
      <c r="J20" s="150" t="n">
        <v>121</v>
      </c>
      <c r="K20" s="151" t="s">
        <v>32</v>
      </c>
      <c r="L20" s="151" t="n">
        <v>1.7</v>
      </c>
      <c r="M20" s="151" t="s">
        <v>115</v>
      </c>
      <c r="N20" s="151" t="n">
        <v>2.1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6</v>
      </c>
      <c r="J21" s="150" t="n">
        <v>111.3</v>
      </c>
      <c r="K21" s="151" t="s">
        <v>32</v>
      </c>
      <c r="L21" s="151" t="n">
        <v>0.4</v>
      </c>
      <c r="M21" s="151" t="s">
        <v>115</v>
      </c>
      <c r="N21" s="151" t="n">
        <v>0.6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0.2</v>
      </c>
      <c r="I22" s="150" t="n">
        <v>99.6</v>
      </c>
      <c r="J22" s="150" t="n">
        <v>97.3</v>
      </c>
      <c r="K22" s="151" t="s">
        <v>32</v>
      </c>
      <c r="L22" s="151" t="n">
        <v>11.7</v>
      </c>
      <c r="M22" s="151" t="s">
        <v>32</v>
      </c>
      <c r="N22" s="151" t="n">
        <v>2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5.3</v>
      </c>
      <c r="I23" s="150" t="n">
        <v>106.2</v>
      </c>
      <c r="J23" s="150" t="n">
        <v>106.2</v>
      </c>
      <c r="K23" s="151" t="s">
        <v>32</v>
      </c>
      <c r="L23" s="151" t="n">
        <v>7.9</v>
      </c>
      <c r="M23" s="151"/>
      <c r="N23" s="151" t="s">
        <v>3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.1</v>
      </c>
      <c r="I24" s="150" t="n">
        <v>107.4</v>
      </c>
      <c r="J24" s="150" t="n">
        <v>107.8</v>
      </c>
      <c r="K24" s="151" t="s">
        <v>115</v>
      </c>
      <c r="L24" s="151" t="n">
        <v>0.7</v>
      </c>
      <c r="M24" s="151" t="s">
        <v>115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2</v>
      </c>
      <c r="I25" s="108" t="n">
        <v>111.1</v>
      </c>
      <c r="J25" s="108" t="n">
        <v>111.5</v>
      </c>
      <c r="K25" s="110" t="s">
        <v>115</v>
      </c>
      <c r="L25" s="110" t="n">
        <v>1.2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1</v>
      </c>
      <c r="I26" s="108" t="n">
        <v>111.3</v>
      </c>
      <c r="J26" s="108" t="n">
        <v>111.9</v>
      </c>
      <c r="K26" s="110" t="s">
        <v>115</v>
      </c>
      <c r="L26" s="110" t="n">
        <v>2.6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3.8</v>
      </c>
      <c r="I27" s="108" t="n">
        <v>110.4</v>
      </c>
      <c r="J27" s="108" t="n">
        <v>110.1</v>
      </c>
      <c r="K27" s="110" t="s">
        <v>32</v>
      </c>
      <c r="L27" s="110" t="n">
        <v>3.3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0.4</v>
      </c>
      <c r="I28" s="108" t="n">
        <v>102.7</v>
      </c>
      <c r="J28" s="108" t="n">
        <v>102.2</v>
      </c>
      <c r="K28" s="110" t="s">
        <v>115</v>
      </c>
      <c r="L28" s="110" t="n">
        <v>1.8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1</v>
      </c>
      <c r="I30" s="150" t="n">
        <v>121.8</v>
      </c>
      <c r="J30" s="150" t="n">
        <v>120.3</v>
      </c>
      <c r="K30" s="151" t="s">
        <v>32</v>
      </c>
      <c r="L30" s="151" t="n">
        <v>8.2</v>
      </c>
      <c r="M30" s="151" t="s">
        <v>32</v>
      </c>
      <c r="N30" s="151" t="n">
        <v>1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86.2</v>
      </c>
      <c r="I31" s="150" t="n">
        <v>77.9</v>
      </c>
      <c r="J31" s="150" t="n">
        <v>77.5</v>
      </c>
      <c r="K31" s="151" t="s">
        <v>32</v>
      </c>
      <c r="L31" s="151" t="n">
        <v>10.1</v>
      </c>
      <c r="M31" s="151" t="s">
        <v>32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5</v>
      </c>
      <c r="I32" s="150" t="n">
        <v>106.1</v>
      </c>
      <c r="J32" s="150" t="n">
        <v>106.4</v>
      </c>
      <c r="K32" s="151" t="s">
        <v>115</v>
      </c>
      <c r="L32" s="151" t="n">
        <v>0.9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5</v>
      </c>
      <c r="I33" s="150" t="n">
        <v>107.6</v>
      </c>
      <c r="J33" s="150" t="n">
        <v>109.7</v>
      </c>
      <c r="K33" s="151" t="s">
        <v>115</v>
      </c>
      <c r="L33" s="151" t="n">
        <v>12.5</v>
      </c>
      <c r="M33" s="151" t="s">
        <v>115</v>
      </c>
      <c r="N33" s="151" t="n">
        <v>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6.4</v>
      </c>
      <c r="I34" s="150" t="n">
        <v>120.3</v>
      </c>
      <c r="J34" s="150" t="n">
        <v>122.2</v>
      </c>
      <c r="K34" s="151" t="s">
        <v>115</v>
      </c>
      <c r="L34" s="151" t="n">
        <v>5</v>
      </c>
      <c r="M34" s="151" t="s">
        <v>115</v>
      </c>
      <c r="N34" s="151" t="n">
        <v>1.6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2.7</v>
      </c>
      <c r="I35" s="150" t="n">
        <v>111</v>
      </c>
      <c r="J35" s="150" t="n">
        <v>111</v>
      </c>
      <c r="K35" s="151" t="s">
        <v>32</v>
      </c>
      <c r="L35" s="151" t="n">
        <v>1.5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88.9</v>
      </c>
      <c r="I36" s="108" t="n">
        <v>94.1</v>
      </c>
      <c r="J36" s="108" t="n">
        <v>92</v>
      </c>
      <c r="K36" s="110" t="s">
        <v>115</v>
      </c>
      <c r="L36" s="110" t="n">
        <v>3.5</v>
      </c>
      <c r="M36" s="110" t="s">
        <v>32</v>
      </c>
      <c r="N36" s="110" t="n">
        <v>2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4.8</v>
      </c>
      <c r="I37" s="108" t="n">
        <v>114.5</v>
      </c>
      <c r="J37" s="108" t="n">
        <v>116</v>
      </c>
      <c r="K37" s="110" t="s">
        <v>115</v>
      </c>
      <c r="L37" s="110" t="n">
        <v>1</v>
      </c>
      <c r="M37" s="110" t="s">
        <v>115</v>
      </c>
      <c r="N37" s="110" t="n">
        <v>1.3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4.5</v>
      </c>
      <c r="I38" s="108" t="n">
        <v>89.2</v>
      </c>
      <c r="J38" s="108" t="n">
        <v>91.3</v>
      </c>
      <c r="K38" s="110" t="s">
        <v>115</v>
      </c>
      <c r="L38" s="110" t="n">
        <v>8</v>
      </c>
      <c r="M38" s="110" t="s">
        <v>115</v>
      </c>
      <c r="N38" s="110" t="n">
        <v>2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06.6</v>
      </c>
      <c r="I39" s="108" t="n">
        <v>108.9</v>
      </c>
      <c r="J39" s="108" t="n">
        <v>109.7</v>
      </c>
      <c r="K39" s="110" t="s">
        <v>115</v>
      </c>
      <c r="L39" s="110" t="n">
        <v>2.9</v>
      </c>
      <c r="M39" s="110" t="s">
        <v>115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2.6</v>
      </c>
      <c r="I40" s="108" t="n">
        <v>88.6</v>
      </c>
      <c r="J40" s="108" t="n">
        <v>90.4</v>
      </c>
      <c r="K40" s="110" t="s">
        <v>115</v>
      </c>
      <c r="L40" s="110" t="n">
        <v>9.4</v>
      </c>
      <c r="M40" s="110" t="s">
        <v>115</v>
      </c>
      <c r="N40" s="110" t="n">
        <v>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4.5</v>
      </c>
      <c r="I13" s="150" t="n">
        <v>86.3</v>
      </c>
      <c r="J13" s="150" t="n">
        <v>90.5</v>
      </c>
      <c r="K13" s="151" t="s">
        <v>115</v>
      </c>
      <c r="L13" s="151" t="n">
        <v>7.1</v>
      </c>
      <c r="M13" s="151" t="s">
        <v>115</v>
      </c>
      <c r="N13" s="151" t="n">
        <v>4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9</v>
      </c>
      <c r="I14" s="108" t="n">
        <v>96.7</v>
      </c>
      <c r="J14" s="108" t="n">
        <v>85.5</v>
      </c>
      <c r="K14" s="110" t="s">
        <v>32</v>
      </c>
      <c r="L14" s="110" t="n">
        <v>3.9</v>
      </c>
      <c r="M14" s="110" t="s">
        <v>32</v>
      </c>
      <c r="N14" s="110" t="n">
        <v>11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3.3</v>
      </c>
      <c r="I15" s="108" t="n">
        <v>119.6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1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3.6</v>
      </c>
      <c r="I17" s="108" t="n">
        <v>119.8</v>
      </c>
      <c r="J17" s="108" t="n">
        <v>117.5</v>
      </c>
      <c r="K17" s="110" t="s">
        <v>32</v>
      </c>
      <c r="L17" s="110" t="n">
        <v>4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4.6</v>
      </c>
      <c r="I19" s="150" t="n">
        <v>107.7</v>
      </c>
      <c r="J19" s="150" t="n">
        <v>107.8</v>
      </c>
      <c r="K19" s="151" t="s">
        <v>115</v>
      </c>
      <c r="L19" s="151" t="n">
        <v>3.1</v>
      </c>
      <c r="M19" s="151" t="s">
        <v>115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98.2</v>
      </c>
      <c r="I20" s="150" t="n">
        <v>104.7</v>
      </c>
      <c r="J20" s="150" t="n">
        <v>105.4</v>
      </c>
      <c r="K20" s="151" t="s">
        <v>115</v>
      </c>
      <c r="L20" s="151" t="n">
        <v>7.3</v>
      </c>
      <c r="M20" s="151" t="s">
        <v>115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6.5</v>
      </c>
      <c r="I21" s="150" t="n">
        <v>110</v>
      </c>
      <c r="J21" s="150" t="n">
        <v>110.5</v>
      </c>
      <c r="K21" s="151" t="s">
        <v>115</v>
      </c>
      <c r="L21" s="151" t="n">
        <v>3.8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19.6</v>
      </c>
      <c r="I22" s="150" t="n">
        <v>124.2</v>
      </c>
      <c r="J22" s="150" t="n">
        <v>124.3</v>
      </c>
      <c r="K22" s="151" t="s">
        <v>115</v>
      </c>
      <c r="L22" s="151" t="n">
        <v>3.9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3.8</v>
      </c>
      <c r="I23" s="150" t="n">
        <v>104.1</v>
      </c>
      <c r="J23" s="150" t="n">
        <v>103.8</v>
      </c>
      <c r="K23" s="151"/>
      <c r="L23" s="151" t="s">
        <v>32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3</v>
      </c>
      <c r="I24" s="150" t="n">
        <v>112.8</v>
      </c>
      <c r="J24" s="150" t="n">
        <v>112.3</v>
      </c>
      <c r="K24" s="151"/>
      <c r="L24" s="151" t="s">
        <v>32</v>
      </c>
      <c r="M24" s="151" t="s">
        <v>32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99.4</v>
      </c>
      <c r="I25" s="108" t="n">
        <v>100.3</v>
      </c>
      <c r="J25" s="108" t="n">
        <v>99.6</v>
      </c>
      <c r="K25" s="110" t="s">
        <v>115</v>
      </c>
      <c r="L25" s="110" t="n">
        <v>0.2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5.6</v>
      </c>
      <c r="I26" s="108" t="n">
        <v>112.8</v>
      </c>
      <c r="J26" s="108" t="n">
        <v>113.3</v>
      </c>
      <c r="K26" s="110" t="s">
        <v>115</v>
      </c>
      <c r="L26" s="110" t="n">
        <v>7.3</v>
      </c>
      <c r="M26" s="110" t="s">
        <v>115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3</v>
      </c>
      <c r="I27" s="108" t="n">
        <v>104.5</v>
      </c>
      <c r="J27" s="108" t="n">
        <v>103.9</v>
      </c>
      <c r="K27" s="110" t="s">
        <v>115</v>
      </c>
      <c r="L27" s="110" t="n">
        <v>1.6</v>
      </c>
      <c r="M27" s="110" t="s">
        <v>32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</v>
      </c>
      <c r="I28" s="108" t="n">
        <v>106.8</v>
      </c>
      <c r="J28" s="108" t="n">
        <v>106.8</v>
      </c>
      <c r="K28" s="110" t="s">
        <v>32</v>
      </c>
      <c r="L28" s="110" t="n">
        <v>0.2</v>
      </c>
      <c r="M28" s="110"/>
      <c r="N28" s="110" t="s">
        <v>3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3.2</v>
      </c>
      <c r="I29" s="108" t="n">
        <v>107.8</v>
      </c>
      <c r="J29" s="108" t="n">
        <v>107.8</v>
      </c>
      <c r="K29" s="110" t="s">
        <v>115</v>
      </c>
      <c r="L29" s="110" t="n">
        <v>4.5</v>
      </c>
      <c r="M29" s="110"/>
      <c r="N29" s="110" t="s">
        <v>32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1.6</v>
      </c>
      <c r="I30" s="150" t="n">
        <v>130.2</v>
      </c>
      <c r="J30" s="150" t="n">
        <v>130</v>
      </c>
      <c r="K30" s="151" t="s">
        <v>32</v>
      </c>
      <c r="L30" s="151" t="n">
        <v>1.2</v>
      </c>
      <c r="M30" s="151" t="s">
        <v>32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7.2</v>
      </c>
      <c r="I31" s="150" t="n">
        <v>107.3</v>
      </c>
      <c r="J31" s="150" t="n">
        <v>107.4</v>
      </c>
      <c r="K31" s="151" t="s">
        <v>115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4</v>
      </c>
      <c r="I32" s="150" t="n">
        <v>113.9</v>
      </c>
      <c r="J32" s="150" t="n">
        <v>113.5</v>
      </c>
      <c r="K32" s="151" t="s">
        <v>115</v>
      </c>
      <c r="L32" s="151" t="n">
        <v>1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3.1</v>
      </c>
      <c r="I33" s="150" t="n">
        <v>105.2</v>
      </c>
      <c r="J33" s="150" t="n">
        <v>105.2</v>
      </c>
      <c r="K33" s="151" t="s">
        <v>115</v>
      </c>
      <c r="L33" s="151" t="n">
        <v>2</v>
      </c>
      <c r="M33" s="151"/>
      <c r="N33" s="151" t="s">
        <v>3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1</v>
      </c>
      <c r="J34" s="150" t="n">
        <v>110.9</v>
      </c>
      <c r="K34" s="151" t="s">
        <v>32</v>
      </c>
      <c r="L34" s="151" t="n">
        <v>0.3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7</v>
      </c>
      <c r="I35" s="150" t="n">
        <v>109.5</v>
      </c>
      <c r="J35" s="150" t="n">
        <v>109.6</v>
      </c>
      <c r="K35" s="151" t="s">
        <v>32</v>
      </c>
      <c r="L35" s="151" t="n">
        <v>0.1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1.6</v>
      </c>
      <c r="I36" s="108" t="n">
        <v>102.7</v>
      </c>
      <c r="J36" s="108" t="n">
        <v>103.5</v>
      </c>
      <c r="K36" s="110" t="s">
        <v>115</v>
      </c>
      <c r="L36" s="110" t="n">
        <v>13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0.4</v>
      </c>
      <c r="I37" s="108" t="n">
        <v>108.1</v>
      </c>
      <c r="J37" s="108" t="n">
        <v>107.4</v>
      </c>
      <c r="K37" s="110" t="s">
        <v>115</v>
      </c>
      <c r="L37" s="110" t="n">
        <v>7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09.5</v>
      </c>
      <c r="I38" s="108" t="n">
        <v>111</v>
      </c>
      <c r="J38" s="108" t="n">
        <v>111.1</v>
      </c>
      <c r="K38" s="110" t="s">
        <v>115</v>
      </c>
      <c r="L38" s="110" t="n">
        <v>1.5</v>
      </c>
      <c r="M38" s="110" t="s">
        <v>115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.3</v>
      </c>
      <c r="J39" s="108" t="n">
        <v>96.2</v>
      </c>
      <c r="K39" s="110" t="s">
        <v>32</v>
      </c>
      <c r="L39" s="110" t="n">
        <v>1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5</v>
      </c>
      <c r="I40" s="108" t="n">
        <v>107.3</v>
      </c>
      <c r="J40" s="108" t="n">
        <v>107.1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8</v>
      </c>
      <c r="I41" s="150" t="n">
        <v>106.6</v>
      </c>
      <c r="J41" s="150" t="n">
        <v>106.4</v>
      </c>
      <c r="K41" s="151" t="s">
        <v>32</v>
      </c>
      <c r="L41" s="151" t="n">
        <v>1.5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3</v>
      </c>
      <c r="I13" s="150" t="n">
        <v>109.6</v>
      </c>
      <c r="J13" s="150" t="n">
        <v>109.5</v>
      </c>
      <c r="K13" s="151" t="s">
        <v>32</v>
      </c>
      <c r="L13" s="151" t="n">
        <v>0.7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.1</v>
      </c>
      <c r="J14" s="108" t="n">
        <v>108</v>
      </c>
      <c r="K14" s="110" t="s">
        <v>32</v>
      </c>
      <c r="L14" s="110" t="n">
        <v>1</v>
      </c>
      <c r="M14" s="110" t="s">
        <v>32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2</v>
      </c>
      <c r="I15" s="108" t="n">
        <v>72.2</v>
      </c>
      <c r="J15" s="108" t="n">
        <v>71.9</v>
      </c>
      <c r="K15" s="110" t="s">
        <v>32</v>
      </c>
      <c r="L15" s="110" t="n">
        <v>1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9</v>
      </c>
      <c r="I16" s="108" t="n">
        <v>83.9</v>
      </c>
      <c r="J16" s="108" t="n">
        <v>83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6.6</v>
      </c>
      <c r="J17" s="108" t="n">
        <v>96.4</v>
      </c>
      <c r="K17" s="110" t="s">
        <v>32</v>
      </c>
      <c r="L17" s="110" t="n">
        <v>3.5</v>
      </c>
      <c r="M17" s="110" t="s">
        <v>32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8</v>
      </c>
      <c r="I18" s="108" t="n">
        <v>102.2</v>
      </c>
      <c r="J18" s="108" t="n">
        <v>102.3</v>
      </c>
      <c r="K18" s="110" t="s">
        <v>115</v>
      </c>
      <c r="L18" s="110" t="n">
        <v>0.5</v>
      </c>
      <c r="M18" s="110" t="s">
        <v>115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4</v>
      </c>
      <c r="I20" s="150" t="n">
        <v>111.4</v>
      </c>
      <c r="J20" s="150" t="n">
        <v>111.2</v>
      </c>
      <c r="K20" s="151" t="s">
        <v>32</v>
      </c>
      <c r="L20" s="151" t="n">
        <v>1.9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.1</v>
      </c>
      <c r="I21" s="150" t="n">
        <v>109.8</v>
      </c>
      <c r="J21" s="150" t="n">
        <v>110</v>
      </c>
      <c r="K21" s="151" t="s">
        <v>32</v>
      </c>
      <c r="L21" s="151" t="n">
        <v>1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7</v>
      </c>
      <c r="K22" s="151" t="s">
        <v>32</v>
      </c>
      <c r="L22" s="151" t="n">
        <v>0.3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4.7</v>
      </c>
      <c r="I23" s="150" t="n">
        <v>120.6</v>
      </c>
      <c r="J23" s="150" t="n">
        <v>120</v>
      </c>
      <c r="K23" s="151" t="s">
        <v>32</v>
      </c>
      <c r="L23" s="151" t="n">
        <v>3.8</v>
      </c>
      <c r="M23" s="151" t="s">
        <v>32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7</v>
      </c>
      <c r="I24" s="150" t="n">
        <v>117.8</v>
      </c>
      <c r="J24" s="150" t="n">
        <v>117.7</v>
      </c>
      <c r="K24" s="151" t="s">
        <v>32</v>
      </c>
      <c r="L24" s="151" t="n">
        <v>2.5</v>
      </c>
      <c r="M24" s="151" t="s">
        <v>32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4.5</v>
      </c>
      <c r="J25" s="108" t="n">
        <v>114.2</v>
      </c>
      <c r="K25" s="110" t="s">
        <v>32</v>
      </c>
      <c r="L25" s="110" t="n">
        <v>2.4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4</v>
      </c>
      <c r="I26" s="108" t="n">
        <v>105.9</v>
      </c>
      <c r="J26" s="108" t="n">
        <v>105.7</v>
      </c>
      <c r="K26" s="110" t="s">
        <v>32</v>
      </c>
      <c r="L26" s="110" t="n">
        <v>2.5</v>
      </c>
      <c r="M26" s="110" t="s">
        <v>32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1</v>
      </c>
      <c r="I27" s="108" t="n">
        <v>107.3</v>
      </c>
      <c r="J27" s="108" t="n">
        <v>107.2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1</v>
      </c>
      <c r="I28" s="108" t="n">
        <v>109.5</v>
      </c>
      <c r="J28" s="108" t="n">
        <v>109.2</v>
      </c>
      <c r="K28" s="110" t="s">
        <v>32</v>
      </c>
      <c r="L28" s="110" t="n">
        <v>1.7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0.3</v>
      </c>
      <c r="I29" s="108" t="n">
        <v>121.8</v>
      </c>
      <c r="J29" s="108" t="n">
        <v>119.8</v>
      </c>
      <c r="K29" s="110" t="s">
        <v>32</v>
      </c>
      <c r="L29" s="110" t="n">
        <v>0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1</v>
      </c>
      <c r="I13" s="103" t="n">
        <v>102.4</v>
      </c>
      <c r="J13" s="103" t="s">
        <v>115</v>
      </c>
      <c r="K13" s="104" t="n">
        <v>1.1</v>
      </c>
      <c r="L13" s="104" t="s">
        <v>115</v>
      </c>
      <c r="M13" s="104" t="n">
        <v>0.3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6.5</v>
      </c>
      <c r="H14" s="108" t="n">
        <v>114.3</v>
      </c>
      <c r="I14" s="108" t="n">
        <v>114.6</v>
      </c>
      <c r="J14" s="109" t="s">
        <v>32</v>
      </c>
      <c r="K14" s="110" t="n">
        <v>1.6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3.9</v>
      </c>
      <c r="H15" s="108" t="n">
        <v>113.2</v>
      </c>
      <c r="I15" s="108" t="n">
        <v>114</v>
      </c>
      <c r="J15" s="109" t="s">
        <v>115</v>
      </c>
      <c r="K15" s="110" t="n">
        <v>0.1</v>
      </c>
      <c r="L15" s="110" t="s">
        <v>115</v>
      </c>
      <c r="M15" s="110" t="n">
        <v>0.7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19.8</v>
      </c>
      <c r="H16" s="108" t="n">
        <v>115.6</v>
      </c>
      <c r="I16" s="108" t="n">
        <v>115.3</v>
      </c>
      <c r="J16" s="109" t="s">
        <v>32</v>
      </c>
      <c r="K16" s="110" t="n">
        <v>3.8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5</v>
      </c>
      <c r="H17" s="108" t="n">
        <v>120.6</v>
      </c>
      <c r="I17" s="108" t="n">
        <v>120.5</v>
      </c>
      <c r="J17" s="109" t="s">
        <v>115</v>
      </c>
      <c r="K17" s="110" t="n">
        <v>2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8</v>
      </c>
      <c r="H18" s="108" t="n">
        <v>116.5</v>
      </c>
      <c r="I18" s="108" t="n">
        <v>116</v>
      </c>
      <c r="J18" s="109" t="s">
        <v>115</v>
      </c>
      <c r="K18" s="110" t="n">
        <v>3.8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1</v>
      </c>
      <c r="H19" s="108" t="n">
        <v>125.4</v>
      </c>
      <c r="I19" s="108" t="n">
        <v>125.9</v>
      </c>
      <c r="J19" s="109" t="s">
        <v>115</v>
      </c>
      <c r="K19" s="110" t="n">
        <v>1.5</v>
      </c>
      <c r="L19" s="110" t="s">
        <v>115</v>
      </c>
      <c r="M19" s="110" t="n">
        <v>0.4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8</v>
      </c>
      <c r="H20" s="108" t="n">
        <v>111.9</v>
      </c>
      <c r="I20" s="108" t="n">
        <v>112.2</v>
      </c>
      <c r="J20" s="109" t="s">
        <v>32</v>
      </c>
      <c r="K20" s="110" t="n">
        <v>3.9</v>
      </c>
      <c r="L20" s="110" t="s">
        <v>115</v>
      </c>
      <c r="M20" s="110" t="n">
        <v>0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5</v>
      </c>
      <c r="H21" s="108" t="n">
        <v>121.3</v>
      </c>
      <c r="I21" s="108" t="n">
        <v>121.2</v>
      </c>
      <c r="J21" s="109" t="s">
        <v>115</v>
      </c>
      <c r="K21" s="110" t="n">
        <v>3.1</v>
      </c>
      <c r="L21" s="110" t="s">
        <v>32</v>
      </c>
      <c r="M21" s="110" t="n">
        <v>0.1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7.2</v>
      </c>
      <c r="I22" s="108" t="n">
        <v>116.7</v>
      </c>
      <c r="J22" s="109" t="s">
        <v>115</v>
      </c>
      <c r="K22" s="110" t="n">
        <v>5</v>
      </c>
      <c r="L22" s="110" t="s">
        <v>32</v>
      </c>
      <c r="M22" s="110" t="n">
        <v>0.4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4.9</v>
      </c>
      <c r="H23" s="108" t="n">
        <v>126.2</v>
      </c>
      <c r="I23" s="108" t="n">
        <v>126.5</v>
      </c>
      <c r="J23" s="109" t="s">
        <v>115</v>
      </c>
      <c r="K23" s="110" t="n">
        <v>1.3</v>
      </c>
      <c r="L23" s="110" t="s">
        <v>115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6.1</v>
      </c>
      <c r="H24" s="108" t="n">
        <v>111.8</v>
      </c>
      <c r="I24" s="108" t="n">
        <v>112.2</v>
      </c>
      <c r="J24" s="109" t="s">
        <v>32</v>
      </c>
      <c r="K24" s="110" t="n">
        <v>3.4</v>
      </c>
      <c r="L24" s="110" t="s">
        <v>115</v>
      </c>
      <c r="M24" s="110" t="n">
        <v>0.4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4.6</v>
      </c>
      <c r="H25" s="108" t="n">
        <v>111.9</v>
      </c>
      <c r="I25" s="108" t="n">
        <v>113.2</v>
      </c>
      <c r="J25" s="109" t="s">
        <v>32</v>
      </c>
      <c r="K25" s="110" t="n">
        <v>1.2</v>
      </c>
      <c r="L25" s="110" t="s">
        <v>115</v>
      </c>
      <c r="M25" s="110" t="n">
        <v>1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</v>
      </c>
      <c r="H26" s="108" t="n">
        <v>111.5</v>
      </c>
      <c r="I26" s="108" t="n">
        <v>111</v>
      </c>
      <c r="J26" s="109" t="s">
        <v>32</v>
      </c>
      <c r="K26" s="110" t="n">
        <v>5.9</v>
      </c>
      <c r="L26" s="110" t="s">
        <v>32</v>
      </c>
      <c r="M26" s="110" t="n">
        <v>0.4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7.1</v>
      </c>
      <c r="H27" s="108" t="n">
        <v>112.6</v>
      </c>
      <c r="I27" s="108" t="n">
        <v>113.2</v>
      </c>
      <c r="J27" s="109" t="s">
        <v>32</v>
      </c>
      <c r="K27" s="110" t="n">
        <v>3.3</v>
      </c>
      <c r="L27" s="110" t="s">
        <v>115</v>
      </c>
      <c r="M27" s="110" t="n">
        <v>0.5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5.6</v>
      </c>
      <c r="H28" s="108" t="n">
        <v>111.8</v>
      </c>
      <c r="I28" s="108" t="n">
        <v>113.1</v>
      </c>
      <c r="J28" s="109" t="s">
        <v>32</v>
      </c>
      <c r="K28" s="110" t="n">
        <v>2.2</v>
      </c>
      <c r="L28" s="110" t="s">
        <v>115</v>
      </c>
      <c r="M28" s="110" t="n">
        <v>1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2</v>
      </c>
      <c r="H29" s="108" t="n">
        <v>113.6</v>
      </c>
      <c r="I29" s="108" t="n">
        <v>113.3</v>
      </c>
      <c r="J29" s="109" t="s">
        <v>32</v>
      </c>
      <c r="K29" s="110" t="n">
        <v>4.9</v>
      </c>
      <c r="L29" s="110" t="s">
        <v>32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2.2</v>
      </c>
      <c r="H30" s="108" t="n">
        <v>108.5</v>
      </c>
      <c r="I30" s="108" t="n">
        <v>108.2</v>
      </c>
      <c r="J30" s="109" t="s">
        <v>32</v>
      </c>
      <c r="K30" s="110" t="n">
        <v>3.6</v>
      </c>
      <c r="L30" s="110" t="s">
        <v>32</v>
      </c>
      <c r="M30" s="110" t="n">
        <v>0.3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3</v>
      </c>
      <c r="H31" s="108" t="n">
        <v>112.6</v>
      </c>
      <c r="I31" s="108" t="n">
        <v>113.5</v>
      </c>
      <c r="J31" s="109" t="s">
        <v>115</v>
      </c>
      <c r="K31" s="110" t="n">
        <v>3.8</v>
      </c>
      <c r="L31" s="110" t="s">
        <v>115</v>
      </c>
      <c r="M31" s="110" t="n">
        <v>0.8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4.5</v>
      </c>
      <c r="H32" s="108" t="n">
        <v>105.4</v>
      </c>
      <c r="I32" s="108" t="n">
        <v>104.2</v>
      </c>
      <c r="J32" s="109" t="s">
        <v>32</v>
      </c>
      <c r="K32" s="110" t="n">
        <v>9</v>
      </c>
      <c r="L32" s="110" t="s">
        <v>32</v>
      </c>
      <c r="M32" s="110" t="n">
        <v>1.1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99.7</v>
      </c>
      <c r="H33" s="108" t="n">
        <v>100.9</v>
      </c>
      <c r="I33" s="108" t="n">
        <v>101.1</v>
      </c>
      <c r="J33" s="109" t="s">
        <v>115</v>
      </c>
      <c r="K33" s="110" t="n">
        <v>1.4</v>
      </c>
      <c r="L33" s="110" t="s">
        <v>115</v>
      </c>
      <c r="M33" s="110" t="n">
        <v>0.2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0.2</v>
      </c>
      <c r="H34" s="108" t="n">
        <v>103.2</v>
      </c>
      <c r="I34" s="108" t="n">
        <v>103.4</v>
      </c>
      <c r="J34" s="109" t="s">
        <v>115</v>
      </c>
      <c r="K34" s="110" t="n">
        <v>3.2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99.5</v>
      </c>
      <c r="H35" s="108" t="n">
        <v>99.7</v>
      </c>
      <c r="I35" s="108" t="n">
        <v>99.9</v>
      </c>
      <c r="J35" s="109" t="s">
        <v>115</v>
      </c>
      <c r="K35" s="110" t="n">
        <v>0.4</v>
      </c>
      <c r="L35" s="110" t="s">
        <v>115</v>
      </c>
      <c r="M35" s="110" t="n">
        <v>0.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89.2</v>
      </c>
      <c r="H36" s="108" t="n">
        <v>94.3</v>
      </c>
      <c r="I36" s="108" t="n">
        <v>95.5</v>
      </c>
      <c r="J36" s="109" t="s">
        <v>115</v>
      </c>
      <c r="K36" s="110" t="n">
        <v>7.1</v>
      </c>
      <c r="L36" s="110" t="s">
        <v>115</v>
      </c>
      <c r="M36" s="110" t="n">
        <v>1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2</v>
      </c>
      <c r="H37" s="108" t="n">
        <v>98.5</v>
      </c>
      <c r="I37" s="108" t="n">
        <v>99.2</v>
      </c>
      <c r="J37" s="109" t="s">
        <v>115</v>
      </c>
      <c r="K37" s="110" t="n">
        <v>7.8</v>
      </c>
      <c r="L37" s="110" t="s">
        <v>115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88.1</v>
      </c>
      <c r="H38" s="108" t="n">
        <v>92.6</v>
      </c>
      <c r="I38" s="108" t="n">
        <v>94</v>
      </c>
      <c r="J38" s="109" t="s">
        <v>115</v>
      </c>
      <c r="K38" s="110" t="n">
        <v>6.7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6</v>
      </c>
      <c r="H39" s="108" t="n">
        <v>89.6</v>
      </c>
      <c r="I39" s="108" t="n">
        <v>91.8</v>
      </c>
      <c r="J39" s="109" t="s">
        <v>115</v>
      </c>
      <c r="K39" s="110" t="n">
        <v>6.7</v>
      </c>
      <c r="L39" s="110" t="s">
        <v>115</v>
      </c>
      <c r="M39" s="110" t="n">
        <v>2.5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0.9</v>
      </c>
      <c r="H40" s="108" t="n">
        <v>96</v>
      </c>
      <c r="I40" s="108" t="n">
        <v>99.2</v>
      </c>
      <c r="J40" s="109" t="s">
        <v>115</v>
      </c>
      <c r="K40" s="110" t="n">
        <v>9.1</v>
      </c>
      <c r="L40" s="110" t="s">
        <v>115</v>
      </c>
      <c r="M40" s="110" t="n">
        <v>3.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5.4</v>
      </c>
      <c r="H41" s="108" t="n">
        <v>88.8</v>
      </c>
      <c r="I41" s="108" t="n">
        <v>90.9</v>
      </c>
      <c r="J41" s="109" t="s">
        <v>115</v>
      </c>
      <c r="K41" s="110" t="n">
        <v>6.4</v>
      </c>
      <c r="L41" s="110" t="s">
        <v>115</v>
      </c>
      <c r="M41" s="110" t="n">
        <v>2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3.1</v>
      </c>
      <c r="H42" s="108" t="n">
        <v>99.9</v>
      </c>
      <c r="I42" s="108" t="n">
        <v>99.9</v>
      </c>
      <c r="J42" s="109" t="s">
        <v>115</v>
      </c>
      <c r="K42" s="110" t="n">
        <v>7.3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2.2</v>
      </c>
      <c r="H43" s="108" t="n">
        <v>99.2</v>
      </c>
      <c r="I43" s="108" t="n">
        <v>99.2</v>
      </c>
      <c r="J43" s="109" t="s">
        <v>115</v>
      </c>
      <c r="K43" s="110" t="n">
        <v>7.6</v>
      </c>
      <c r="L43" s="110"/>
      <c r="M43" s="110" t="s">
        <v>32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3.9</v>
      </c>
      <c r="H44" s="108" t="n">
        <v>100.6</v>
      </c>
      <c r="I44" s="108" t="n">
        <v>100.6</v>
      </c>
      <c r="J44" s="109" t="s">
        <v>115</v>
      </c>
      <c r="K44" s="110" t="n">
        <v>7.1</v>
      </c>
      <c r="L44" s="110"/>
      <c r="M44" s="110" t="s">
        <v>3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</v>
      </c>
      <c r="H45" s="108" t="n">
        <v>103</v>
      </c>
      <c r="I45" s="108" t="n">
        <v>102.9</v>
      </c>
      <c r="J45" s="109" t="s">
        <v>32</v>
      </c>
      <c r="K45" s="110" t="n">
        <v>0.1</v>
      </c>
      <c r="L45" s="110" t="s">
        <v>32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2.2</v>
      </c>
      <c r="H46" s="108" t="n">
        <v>104.4</v>
      </c>
      <c r="I46" s="108" t="n">
        <v>104.4</v>
      </c>
      <c r="J46" s="109" t="s">
        <v>115</v>
      </c>
      <c r="K46" s="110" t="n">
        <v>2.2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5</v>
      </c>
      <c r="H47" s="108" t="n">
        <v>102.1</v>
      </c>
      <c r="I47" s="108" t="n">
        <v>102</v>
      </c>
      <c r="J47" s="109" t="s">
        <v>32</v>
      </c>
      <c r="K47" s="110" t="n">
        <v>1.4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3.2</v>
      </c>
      <c r="H48" s="108" t="n">
        <v>109.2</v>
      </c>
      <c r="I48" s="108" t="n">
        <v>109.3</v>
      </c>
      <c r="J48" s="109" t="s">
        <v>115</v>
      </c>
      <c r="K48" s="110" t="n">
        <v>5.9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0.2</v>
      </c>
      <c r="H49" s="108" t="n">
        <v>108</v>
      </c>
      <c r="I49" s="108" t="n">
        <v>108.3</v>
      </c>
      <c r="J49" s="109" t="s">
        <v>115</v>
      </c>
      <c r="K49" s="110" t="n">
        <v>8.1</v>
      </c>
      <c r="L49" s="110" t="s">
        <v>115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7.4</v>
      </c>
      <c r="H50" s="108" t="n">
        <v>110.8</v>
      </c>
      <c r="I50" s="108" t="n">
        <v>110.8</v>
      </c>
      <c r="J50" s="109" t="s">
        <v>115</v>
      </c>
      <c r="K50" s="110" t="n">
        <v>3.2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</v>
      </c>
      <c r="H51" s="108" t="n">
        <v>101.8</v>
      </c>
      <c r="I51" s="108" t="n">
        <v>101.6</v>
      </c>
      <c r="J51" s="109" t="s">
        <v>32</v>
      </c>
      <c r="K51" s="110" t="n">
        <v>1.4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2.9</v>
      </c>
      <c r="H52" s="108" t="n">
        <v>103.1</v>
      </c>
      <c r="I52" s="108" t="n">
        <v>103.1</v>
      </c>
      <c r="J52" s="109" t="s">
        <v>115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1.1</v>
      </c>
      <c r="I53" s="108" t="n">
        <v>100.9</v>
      </c>
      <c r="J53" s="109" t="s">
        <v>32</v>
      </c>
      <c r="K53" s="110" t="n">
        <v>2</v>
      </c>
      <c r="L53" s="110" t="s">
        <v>32</v>
      </c>
      <c r="M53" s="110" t="n">
        <v>0.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9T05:23:13Z</cp:lastPrinted>
  <dcterms:modified xsi:type="dcterms:W3CDTF">2018-01-29T05:23:17Z</dcterms:modified>
  <cp:revision>0</cp:revision>
  <dc:subject/>
  <dc:title>Preisindizes für die Einfuhr - Fachserie 17 Reihe 8.1 - Dezember 2017</dc:title>
</cp:coreProperties>
</file>