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0988"/>
        <c:axId val="72895931"/>
      </c:lineChart>
      <c:catAx>
        <c:axId val="702309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95931"/>
        <c:crossesAt val="0"/>
        <c:auto val="1"/>
        <c:lblAlgn val="ctr"/>
        <c:lblOffset val="100"/>
        <c:noMultiLvlLbl val="0"/>
      </c:catAx>
      <c:valAx>
        <c:axId val="7289593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309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80409888"/>
        <c:axId val="99309780"/>
      </c:barChart>
      <c:catAx>
        <c:axId val="804098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09780"/>
        <c:crossesAt val="0"/>
        <c:auto val="1"/>
        <c:lblAlgn val="ctr"/>
        <c:lblOffset val="100"/>
        <c:noMultiLvlLbl val="0"/>
      </c:catAx>
      <c:valAx>
        <c:axId val="9930978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098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