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5434"/>
        <c:axId val="36120241"/>
      </c:lineChart>
      <c:catAx>
        <c:axId val="47215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20241"/>
        <c:crossesAt val="0"/>
        <c:auto val="1"/>
        <c:lblAlgn val="ctr"/>
        <c:lblOffset val="100"/>
        <c:noMultiLvlLbl val="0"/>
      </c:catAx>
      <c:valAx>
        <c:axId val="361202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154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5319360"/>
        <c:axId val="53929963"/>
      </c:barChart>
      <c:catAx>
        <c:axId val="53193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29963"/>
        <c:crossesAt val="0"/>
        <c:auto val="1"/>
        <c:lblAlgn val="ctr"/>
        <c:lblOffset val="100"/>
        <c:noMultiLvlLbl val="0"/>
      </c:catAx>
      <c:valAx>
        <c:axId val="5392996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93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