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7340"/>
        <c:axId val="99928009"/>
      </c:lineChart>
      <c:catAx>
        <c:axId val="275973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28009"/>
        <c:crossesAt val="0"/>
        <c:auto val="1"/>
        <c:lblAlgn val="ctr"/>
        <c:lblOffset val="100"/>
        <c:noMultiLvlLbl val="0"/>
      </c:catAx>
      <c:valAx>
        <c:axId val="9992800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973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61203926"/>
        <c:axId val="30103636"/>
      </c:barChart>
      <c:catAx>
        <c:axId val="612039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03636"/>
        <c:crossesAt val="0"/>
        <c:auto val="1"/>
        <c:lblAlgn val="ctr"/>
        <c:lblOffset val="100"/>
        <c:noMultiLvlLbl val="0"/>
      </c:catAx>
      <c:valAx>
        <c:axId val="3010363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039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