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2606"/>
        <c:axId val="30823912"/>
      </c:lineChart>
      <c:catAx>
        <c:axId val="46012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3912"/>
        <c:crossesAt val="0"/>
        <c:auto val="1"/>
        <c:lblAlgn val="ctr"/>
        <c:lblOffset val="100"/>
        <c:noMultiLvlLbl val="0"/>
      </c:catAx>
      <c:valAx>
        <c:axId val="308239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126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6394385"/>
        <c:axId val="75447178"/>
      </c:barChart>
      <c:catAx>
        <c:axId val="63943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47178"/>
        <c:crossesAt val="0"/>
        <c:auto val="1"/>
        <c:lblAlgn val="ctr"/>
        <c:lblOffset val="100"/>
        <c:noMultiLvlLbl val="0"/>
      </c:catAx>
      <c:valAx>
        <c:axId val="7544717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43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