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9441"/>
        <c:axId val="75773508"/>
      </c:lineChart>
      <c:catAx>
        <c:axId val="55029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73508"/>
        <c:crossesAt val="0"/>
        <c:auto val="1"/>
        <c:lblAlgn val="ctr"/>
        <c:lblOffset val="100"/>
        <c:noMultiLvlLbl val="0"/>
      </c:catAx>
      <c:valAx>
        <c:axId val="757735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294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27203279"/>
        <c:axId val="41655262"/>
      </c:barChart>
      <c:catAx>
        <c:axId val="272032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55262"/>
        <c:crossesAt val="0"/>
        <c:auto val="1"/>
        <c:lblAlgn val="ctr"/>
        <c:lblOffset val="100"/>
        <c:noMultiLvlLbl val="0"/>
      </c:catAx>
      <c:valAx>
        <c:axId val="4165526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32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