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5099"/>
        <c:axId val="42949499"/>
      </c:lineChart>
      <c:catAx>
        <c:axId val="773550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49499"/>
        <c:crossesAt val="0"/>
        <c:auto val="1"/>
        <c:lblAlgn val="ctr"/>
        <c:lblOffset val="100"/>
        <c:noMultiLvlLbl val="0"/>
      </c:catAx>
      <c:valAx>
        <c:axId val="4294949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550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25085614"/>
        <c:axId val="96148689"/>
      </c:barChart>
      <c:catAx>
        <c:axId val="250856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48689"/>
        <c:crossesAt val="0"/>
        <c:auto val="1"/>
        <c:lblAlgn val="ctr"/>
        <c:lblOffset val="100"/>
        <c:noMultiLvlLbl val="0"/>
      </c:catAx>
      <c:valAx>
        <c:axId val="961486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856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