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4117"/>
        <c:axId val="83442791"/>
      </c:lineChart>
      <c:catAx>
        <c:axId val="66944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42791"/>
        <c:crossesAt val="0"/>
        <c:auto val="1"/>
        <c:lblAlgn val="ctr"/>
        <c:lblOffset val="100"/>
        <c:noMultiLvlLbl val="0"/>
      </c:catAx>
      <c:valAx>
        <c:axId val="834427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441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46395076"/>
        <c:axId val="12780653"/>
      </c:barChart>
      <c:catAx>
        <c:axId val="463950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80653"/>
        <c:crossesAt val="0"/>
        <c:auto val="1"/>
        <c:lblAlgn val="ctr"/>
        <c:lblOffset val="100"/>
        <c:noMultiLvlLbl val="0"/>
      </c:catAx>
      <c:valAx>
        <c:axId val="127806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950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