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3048"/>
        <c:axId val="41856651"/>
      </c:lineChart>
      <c:catAx>
        <c:axId val="790730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56651"/>
        <c:crossesAt val="0"/>
        <c:auto val="1"/>
        <c:lblAlgn val="ctr"/>
        <c:lblOffset val="100"/>
        <c:noMultiLvlLbl val="0"/>
      </c:catAx>
      <c:valAx>
        <c:axId val="4185665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70534"/>
        <c:axId val="28348101"/>
      </c:lineChart>
      <c:catAx>
        <c:axId val="274705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48101"/>
        <c:crossesAt val="0"/>
        <c:auto val="1"/>
        <c:lblAlgn val="ctr"/>
        <c:lblOffset val="100"/>
        <c:noMultiLvlLbl val="0"/>
      </c:catAx>
      <c:valAx>
        <c:axId val="2834810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88765543"/>
        <c:axId val="80765820"/>
      </c:barChart>
      <c:catAx>
        <c:axId val="887655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65820"/>
        <c:crossesAt val="0"/>
        <c:auto val="1"/>
        <c:lblAlgn val="ctr"/>
        <c:lblOffset val="100"/>
        <c:noMultiLvlLbl val="0"/>
      </c:catAx>
      <c:valAx>
        <c:axId val="8076582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