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0251"/>
        <c:axId val="95326273"/>
      </c:lineChart>
      <c:catAx>
        <c:axId val="547102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26273"/>
        <c:crossesAt val="0"/>
        <c:auto val="1"/>
        <c:lblAlgn val="ctr"/>
        <c:lblOffset val="100"/>
        <c:noMultiLvlLbl val="0"/>
      </c:catAx>
      <c:valAx>
        <c:axId val="9532627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17765"/>
        <c:axId val="17048690"/>
      </c:lineChart>
      <c:catAx>
        <c:axId val="290177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48690"/>
        <c:crossesAt val="0"/>
        <c:auto val="1"/>
        <c:lblAlgn val="ctr"/>
        <c:lblOffset val="100"/>
        <c:noMultiLvlLbl val="0"/>
      </c:catAx>
      <c:valAx>
        <c:axId val="1704869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47663437"/>
        <c:axId val="86912899"/>
      </c:barChart>
      <c:catAx>
        <c:axId val="476634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12899"/>
        <c:crossesAt val="0"/>
        <c:auto val="1"/>
        <c:lblAlgn val="ctr"/>
        <c:lblOffset val="100"/>
        <c:noMultiLvlLbl val="0"/>
      </c:catAx>
      <c:valAx>
        <c:axId val="8691289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