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1260"/>
        <c:axId val="62157818"/>
      </c:lineChart>
      <c:catAx>
        <c:axId val="551212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57818"/>
        <c:crossesAt val="0"/>
        <c:auto val="1"/>
        <c:lblAlgn val="ctr"/>
        <c:lblOffset val="100"/>
        <c:noMultiLvlLbl val="0"/>
      </c:catAx>
      <c:valAx>
        <c:axId val="621578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20783"/>
        <c:axId val="12292782"/>
      </c:lineChart>
      <c:catAx>
        <c:axId val="495207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92782"/>
        <c:crossesAt val="0"/>
        <c:auto val="1"/>
        <c:lblAlgn val="ctr"/>
        <c:lblOffset val="100"/>
        <c:noMultiLvlLbl val="0"/>
      </c:catAx>
      <c:valAx>
        <c:axId val="1229278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76482356"/>
        <c:axId val="6616062"/>
      </c:barChart>
      <c:catAx>
        <c:axId val="764823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6062"/>
        <c:crossesAt val="0"/>
        <c:auto val="1"/>
        <c:lblAlgn val="ctr"/>
        <c:lblOffset val="100"/>
        <c:noMultiLvlLbl val="0"/>
      </c:catAx>
      <c:valAx>
        <c:axId val="66160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