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6861"/>
        <c:axId val="3232997"/>
      </c:lineChart>
      <c:catAx>
        <c:axId val="616968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2997"/>
        <c:crossesAt val="0"/>
        <c:auto val="1"/>
        <c:lblAlgn val="ctr"/>
        <c:lblOffset val="100"/>
        <c:noMultiLvlLbl val="0"/>
      </c:catAx>
      <c:valAx>
        <c:axId val="323299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07319"/>
        <c:axId val="76925460"/>
      </c:lineChart>
      <c:catAx>
        <c:axId val="946073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25460"/>
        <c:crossesAt val="0"/>
        <c:auto val="1"/>
        <c:lblAlgn val="ctr"/>
        <c:lblOffset val="100"/>
        <c:noMultiLvlLbl val="0"/>
      </c:catAx>
      <c:valAx>
        <c:axId val="7692546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2924194"/>
        <c:axId val="38845505"/>
      </c:barChart>
      <c:catAx>
        <c:axId val="292419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45505"/>
        <c:crossesAt val="0"/>
        <c:auto val="1"/>
        <c:lblAlgn val="ctr"/>
        <c:lblOffset val="100"/>
        <c:noMultiLvlLbl val="0"/>
      </c:catAx>
      <c:valAx>
        <c:axId val="3884550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