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7224"/>
        <c:axId val="32102987"/>
      </c:lineChart>
      <c:catAx>
        <c:axId val="627672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02987"/>
        <c:crossesAt val="0"/>
        <c:auto val="1"/>
        <c:lblAlgn val="ctr"/>
        <c:lblOffset val="100"/>
        <c:noMultiLvlLbl val="0"/>
      </c:catAx>
      <c:valAx>
        <c:axId val="3210298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74417"/>
        <c:axId val="68909183"/>
      </c:lineChart>
      <c:catAx>
        <c:axId val="666744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09183"/>
        <c:crossesAt val="0"/>
        <c:auto val="1"/>
        <c:lblAlgn val="ctr"/>
        <c:lblOffset val="100"/>
        <c:noMultiLvlLbl val="0"/>
      </c:catAx>
      <c:valAx>
        <c:axId val="6890918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33427624"/>
        <c:axId val="88805642"/>
      </c:barChart>
      <c:catAx>
        <c:axId val="334276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05642"/>
        <c:crossesAt val="0"/>
        <c:auto val="1"/>
        <c:lblAlgn val="ctr"/>
        <c:lblOffset val="100"/>
        <c:noMultiLvlLbl val="0"/>
      </c:catAx>
      <c:valAx>
        <c:axId val="888056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