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251"/>
        <c:axId val="99423185"/>
      </c:lineChart>
      <c:catAx>
        <c:axId val="32072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23185"/>
        <c:crossesAt val="0"/>
        <c:auto val="1"/>
        <c:lblAlgn val="ctr"/>
        <c:lblOffset val="100"/>
        <c:noMultiLvlLbl val="0"/>
      </c:catAx>
      <c:valAx>
        <c:axId val="9942318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77498"/>
        <c:axId val="59971692"/>
      </c:lineChart>
      <c:catAx>
        <c:axId val="445774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71692"/>
        <c:crossesAt val="0"/>
        <c:auto val="1"/>
        <c:lblAlgn val="ctr"/>
        <c:lblOffset val="100"/>
        <c:noMultiLvlLbl val="0"/>
      </c:catAx>
      <c:valAx>
        <c:axId val="5997169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7842900"/>
        <c:axId val="23532143"/>
      </c:barChart>
      <c:catAx>
        <c:axId val="78429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32143"/>
        <c:crossesAt val="0"/>
        <c:auto val="1"/>
        <c:lblAlgn val="ctr"/>
        <c:lblOffset val="100"/>
        <c:noMultiLvlLbl val="0"/>
      </c:catAx>
      <c:valAx>
        <c:axId val="2353214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