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8</t>
  </si>
  <si>
    <t xml:space="preserve">Erscheinungsfolge: monatlich</t>
  </si>
  <si>
    <t xml:space="preserve">Erschienen am 16. Februar 2018</t>
  </si>
  <si>
    <t xml:space="preserve">Artikelnummer: 217060018101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A$4:$AA$99</c:f>
              <c:numCache>
                <c:formatCode>General</c:formatCode>
                <c:ptCount val="96"/>
                <c:pt idx="0">
                  <c:v>97.1</c:v>
                </c:pt>
                <c:pt idx="1">
                  <c:v>98.2</c:v>
                </c:pt>
                <c:pt idx="2">
                  <c:v>99.8</c:v>
                </c:pt>
                <c:pt idx="3">
                  <c:v>100.1</c:v>
                </c:pt>
                <c:pt idx="4">
                  <c:v>100</c:v>
                </c:pt>
                <c:pt idx="5">
                  <c:v>99.7</c:v>
                </c:pt>
                <c:pt idx="6">
                  <c:v>100.8</c:v>
                </c:pt>
                <c:pt idx="7">
                  <c:v>101.4</c:v>
                </c:pt>
                <c:pt idx="8">
                  <c:v>101.1</c:v>
                </c:pt>
                <c:pt idx="9">
                  <c:v>101.7</c:v>
                </c:pt>
                <c:pt idx="10">
                  <c:v>103.2</c:v>
                </c:pt>
                <c:pt idx="11">
                  <c:v>104.2</c:v>
                </c:pt>
                <c:pt idx="12">
                  <c:v>105.2</c:v>
                </c:pt>
                <c:pt idx="13">
                  <c:v>106.5</c:v>
                </c:pt>
                <c:pt idx="14">
                  <c:v>106.7</c:v>
                </c:pt>
                <c:pt idx="15">
                  <c:v>106.5</c:v>
                </c:pt>
                <c:pt idx="16">
                  <c:v>106.1</c:v>
                </c:pt>
                <c:pt idx="17">
                  <c:v>105.9</c:v>
                </c:pt>
                <c:pt idx="18">
                  <c:v>105.8</c:v>
                </c:pt>
                <c:pt idx="19">
                  <c:v>106</c:v>
                </c:pt>
                <c:pt idx="20">
                  <c:v>105.2</c:v>
                </c:pt>
                <c:pt idx="21">
                  <c:v>105.7</c:v>
                </c:pt>
                <c:pt idx="22">
                  <c:v>105.7</c:v>
                </c:pt>
                <c:pt idx="23">
                  <c:v>106.8</c:v>
                </c:pt>
                <c:pt idx="24">
                  <c:v>107.7</c:v>
                </c:pt>
                <c:pt idx="25">
                  <c:v>108.3</c:v>
                </c:pt>
                <c:pt idx="26">
                  <c:v>108.8</c:v>
                </c:pt>
                <c:pt idx="27">
                  <c:v>108.2</c:v>
                </c:pt>
                <c:pt idx="28">
                  <c:v>107.2</c:v>
                </c:pt>
                <c:pt idx="29">
                  <c:v>107.3</c:v>
                </c:pt>
                <c:pt idx="30">
                  <c:v>108.1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8.3</c:v>
                </c:pt>
                <c:pt idx="36">
                  <c:v>108.4</c:v>
                </c:pt>
                <c:pt idx="37">
                  <c:v>108.2</c:v>
                </c:pt>
                <c:pt idx="38">
                  <c:v>108</c:v>
                </c:pt>
                <c:pt idx="39">
                  <c:v>107.5</c:v>
                </c:pt>
                <c:pt idx="40">
                  <c:v>107.3</c:v>
                </c:pt>
                <c:pt idx="41">
                  <c:v>107.2</c:v>
                </c:pt>
                <c:pt idx="42">
                  <c:v>106.9</c:v>
                </c:pt>
                <c:pt idx="43">
                  <c:v>107.4</c:v>
                </c:pt>
                <c:pt idx="44">
                  <c:v>106.5</c:v>
                </c:pt>
                <c:pt idx="45">
                  <c:v>106.3</c:v>
                </c:pt>
                <c:pt idx="46">
                  <c:v>106.6</c:v>
                </c:pt>
                <c:pt idx="47">
                  <c:v>106.5</c:v>
                </c:pt>
                <c:pt idx="48">
                  <c:v>106.4</c:v>
                </c:pt>
                <c:pt idx="49">
                  <c:v>106.4</c:v>
                </c:pt>
                <c:pt idx="50">
                  <c:v>106.6</c:v>
                </c:pt>
                <c:pt idx="51">
                  <c:v>106.5</c:v>
                </c:pt>
                <c:pt idx="52">
                  <c:v>106.4</c:v>
                </c:pt>
                <c:pt idx="53">
                  <c:v>106.5</c:v>
                </c:pt>
                <c:pt idx="54">
                  <c:v>106.3</c:v>
                </c:pt>
                <c:pt idx="55">
                  <c:v>106.4</c:v>
                </c:pt>
                <c:pt idx="56">
                  <c:v>105.8</c:v>
                </c:pt>
                <c:pt idx="57">
                  <c:v>105.1</c:v>
                </c:pt>
                <c:pt idx="58">
                  <c:v>104.1</c:v>
                </c:pt>
                <c:pt idx="59">
                  <c:v>103.7</c:v>
                </c:pt>
                <c:pt idx="60">
                  <c:v>104.2</c:v>
                </c:pt>
                <c:pt idx="61">
                  <c:v>105.2</c:v>
                </c:pt>
                <c:pt idx="62">
                  <c:v>105.6</c:v>
                </c:pt>
                <c:pt idx="63">
                  <c:v>106.1</c:v>
                </c:pt>
                <c:pt idx="64">
                  <c:v>105.9</c:v>
                </c:pt>
                <c:pt idx="65">
                  <c:v>106</c:v>
                </c:pt>
                <c:pt idx="66">
                  <c:v>105.1</c:v>
                </c:pt>
                <c:pt idx="67">
                  <c:v>104.5</c:v>
                </c:pt>
                <c:pt idx="68">
                  <c:v>104.1</c:v>
                </c:pt>
                <c:pt idx="69">
                  <c:v>103.9</c:v>
                </c:pt>
                <c:pt idx="70">
                  <c:v>103.1</c:v>
                </c:pt>
                <c:pt idx="71">
                  <c:v>102.7</c:v>
                </c:pt>
                <c:pt idx="72">
                  <c:v>102.2</c:v>
                </c:pt>
                <c:pt idx="73">
                  <c:v>102.5</c:v>
                </c:pt>
                <c:pt idx="74">
                  <c:v>102.8</c:v>
                </c:pt>
                <c:pt idx="75">
                  <c:v>103.7</c:v>
                </c:pt>
                <c:pt idx="76">
                  <c:v>104.3</c:v>
                </c:pt>
                <c:pt idx="77">
                  <c:v>104.5</c:v>
                </c:pt>
                <c:pt idx="78">
                  <c:v>103.8</c:v>
                </c:pt>
                <c:pt idx="79">
                  <c:v>104.2</c:v>
                </c:pt>
                <c:pt idx="80">
                  <c:v>104.6</c:v>
                </c:pt>
                <c:pt idx="81">
                  <c:v>104.7</c:v>
                </c:pt>
                <c:pt idx="82">
                  <c:v>106</c:v>
                </c:pt>
                <c:pt idx="83">
                  <c:v>106.8</c:v>
                </c:pt>
                <c:pt idx="84">
                  <c:v>107.3</c:v>
                </c:pt>
                <c:pt idx="85">
                  <c:v>107.3</c:v>
                </c:pt>
                <c:pt idx="86">
                  <c:v>107.6</c:v>
                </c:pt>
                <c:pt idx="87">
                  <c:v>106.9</c:v>
                </c:pt>
                <c:pt idx="88">
                  <c:v>106.9</c:v>
                </c:pt>
                <c:pt idx="89">
                  <c:v>106.8</c:v>
                </c:pt>
                <c:pt idx="90">
                  <c:v>107.1</c:v>
                </c:pt>
                <c:pt idx="91">
                  <c:v>107.7</c:v>
                </c:pt>
                <c:pt idx="92">
                  <c:v>107.7</c:v>
                </c:pt>
                <c:pt idx="93">
                  <c:v>108.2</c:v>
                </c:pt>
                <c:pt idx="94">
                  <c:v>107.9</c:v>
                </c:pt>
                <c:pt idx="95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B$3:$AB$99</c:f>
              <c:numCache>
                <c:formatCode>General</c:formatCode>
                <c:ptCount val="97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C$3:$AC$99</c:f>
              <c:numCache>
                <c:formatCode>General</c:formatCode>
                <c:ptCount val="97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D$3:$AD$99</c:f>
              <c:numCache>
                <c:formatCode>General</c:formatCode>
                <c:ptCount val="9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543"/>
        <c:axId val="72531325"/>
      </c:lineChart>
      <c:catAx>
        <c:axId val="454354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31325"/>
        <c:crossesAt val="0"/>
        <c:auto val="1"/>
        <c:lblAlgn val="ctr"/>
        <c:lblOffset val="100"/>
        <c:noMultiLvlLbl val="0"/>
      </c:catAx>
      <c:valAx>
        <c:axId val="7253132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E$3:$AE$99</c:f>
              <c:numCache>
                <c:formatCode>General</c:formatCode>
                <c:ptCount val="9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F$3:$AF$99</c:f>
              <c:numCache>
                <c:formatCode>General</c:formatCode>
                <c:ptCount val="9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G$3:$AG$99</c:f>
              <c:numCache>
                <c:formatCode>General</c:formatCode>
                <c:ptCount val="9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H$3:$AH$99</c:f>
              <c:numCache>
                <c:formatCode>General</c:formatCode>
                <c:ptCount val="9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69489"/>
        <c:axId val="24616385"/>
      </c:lineChart>
      <c:catAx>
        <c:axId val="149694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16385"/>
        <c:crossesAt val="0"/>
        <c:auto val="1"/>
        <c:lblAlgn val="ctr"/>
        <c:lblOffset val="100"/>
        <c:noMultiLvlLbl val="0"/>
      </c:catAx>
      <c:valAx>
        <c:axId val="2461638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6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I$15:$AI$99</c:f>
              <c:numCache>
                <c:formatCode>General</c:formatCode>
                <c:ptCount val="85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</c:numCache>
            </c:numRef>
          </c:val>
        </c:ser>
        <c:gapWidth val="150"/>
        <c:overlap val="0"/>
        <c:axId val="99317752"/>
        <c:axId val="53356052"/>
      </c:barChart>
      <c:catAx>
        <c:axId val="9931775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56052"/>
        <c:crossesAt val="0"/>
        <c:auto val="1"/>
        <c:lblAlgn val="ctr"/>
        <c:lblOffset val="100"/>
        <c:noMultiLvlLbl val="0"/>
      </c:catAx>
      <c:valAx>
        <c:axId val="5335605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1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8.7</v>
      </c>
      <c r="I13" s="105" t="n">
        <v>116.3</v>
      </c>
      <c r="J13" s="105" t="n">
        <v>118.7</v>
      </c>
      <c r="K13" s="106" t="s">
        <v>114</v>
      </c>
      <c r="L13" s="107" t="n">
        <v>9.2</v>
      </c>
      <c r="M13" s="106" t="s">
        <v>114</v>
      </c>
      <c r="N13" s="107" t="n">
        <v>2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9.2</v>
      </c>
      <c r="I14" s="105" t="n">
        <v>112.5</v>
      </c>
      <c r="J14" s="105" t="n">
        <v>114.4</v>
      </c>
      <c r="K14" s="106" t="s">
        <v>114</v>
      </c>
      <c r="L14" s="107" t="n">
        <v>4.8</v>
      </c>
      <c r="M14" s="106" t="s">
        <v>114</v>
      </c>
      <c r="N14" s="107" t="n">
        <v>1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8</v>
      </c>
      <c r="I15" s="105" t="n">
        <v>103</v>
      </c>
      <c r="J15" s="105" t="n">
        <v>106.8</v>
      </c>
      <c r="K15" s="106" t="s">
        <v>114</v>
      </c>
      <c r="L15" s="107" t="n">
        <v>9</v>
      </c>
      <c r="M15" s="106" t="s">
        <v>114</v>
      </c>
      <c r="N15" s="107" t="n">
        <v>3.7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5</v>
      </c>
      <c r="I16" s="105" t="n">
        <v>113</v>
      </c>
      <c r="J16" s="105" t="n">
        <v>113.6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8.4</v>
      </c>
      <c r="I17" s="105" t="n">
        <v>110.8</v>
      </c>
      <c r="J17" s="105" t="n">
        <v>112.1</v>
      </c>
      <c r="K17" s="106" t="s">
        <v>114</v>
      </c>
      <c r="L17" s="107" t="n">
        <v>3.4</v>
      </c>
      <c r="M17" s="106" t="s">
        <v>114</v>
      </c>
      <c r="N17" s="107" t="n">
        <v>1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8.5</v>
      </c>
      <c r="I18" s="105" t="n">
        <v>109.5</v>
      </c>
      <c r="J18" s="105" t="n">
        <v>110.5</v>
      </c>
      <c r="K18" s="106" t="s">
        <v>114</v>
      </c>
      <c r="L18" s="107" t="n">
        <v>1.8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6</v>
      </c>
      <c r="I19" s="105" t="n">
        <v>114</v>
      </c>
      <c r="J19" s="105" t="n">
        <v>114.4</v>
      </c>
      <c r="K19" s="106" t="s">
        <v>114</v>
      </c>
      <c r="L19" s="107" t="n">
        <v>1.6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.8</v>
      </c>
      <c r="I13" s="105" t="n">
        <v>107.9</v>
      </c>
      <c r="J13" s="105" t="n">
        <v>108.9</v>
      </c>
      <c r="K13" s="106" t="s">
        <v>114</v>
      </c>
      <c r="L13" s="107" t="n">
        <v>2</v>
      </c>
      <c r="M13" s="106" t="s">
        <v>114</v>
      </c>
      <c r="N13" s="107" t="n">
        <v>0.9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0.4</v>
      </c>
      <c r="J14" s="105" t="n">
        <v>110.3</v>
      </c>
      <c r="K14" s="106" t="s">
        <v>27</v>
      </c>
      <c r="L14" s="107" t="n">
        <v>0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8.1</v>
      </c>
      <c r="I15" s="105" t="n">
        <v>109.7</v>
      </c>
      <c r="J15" s="105" t="n">
        <v>110.1</v>
      </c>
      <c r="K15" s="106" t="s">
        <v>114</v>
      </c>
      <c r="L15" s="107" t="n">
        <v>1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1.6</v>
      </c>
      <c r="I16" s="105" t="n">
        <v>113.7</v>
      </c>
      <c r="J16" s="105" t="n">
        <v>115.3</v>
      </c>
      <c r="K16" s="106" t="s">
        <v>114</v>
      </c>
      <c r="L16" s="107" t="n">
        <v>3.3</v>
      </c>
      <c r="M16" s="106" t="s">
        <v>114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7.2</v>
      </c>
      <c r="I17" s="105" t="n">
        <v>111.1</v>
      </c>
      <c r="J17" s="105" t="n">
        <v>108.9</v>
      </c>
      <c r="K17" s="106" t="s">
        <v>27</v>
      </c>
      <c r="L17" s="107" t="n">
        <v>7.1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4</v>
      </c>
      <c r="I18" s="105" t="n">
        <v>116.7</v>
      </c>
      <c r="J18" s="105" t="n">
        <v>117.1</v>
      </c>
      <c r="K18" s="106" t="s">
        <v>114</v>
      </c>
      <c r="L18" s="107" t="n">
        <v>1.5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5.9</v>
      </c>
      <c r="J19" s="105" t="n">
        <v>116.7</v>
      </c>
      <c r="K19" s="106" t="s">
        <v>114</v>
      </c>
      <c r="L19" s="107" t="n">
        <v>1.2</v>
      </c>
      <c r="M19" s="106" t="s">
        <v>114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7</v>
      </c>
      <c r="I20" s="105" t="n">
        <v>111.2</v>
      </c>
      <c r="J20" s="105" t="n">
        <v>111.6</v>
      </c>
      <c r="K20" s="106" t="s">
        <v>114</v>
      </c>
      <c r="L20" s="107" t="n">
        <v>1.7</v>
      </c>
      <c r="M20" s="106" t="s">
        <v>114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5.3</v>
      </c>
      <c r="J21" s="105" t="n">
        <v>124</v>
      </c>
      <c r="K21" s="106" t="s">
        <v>114</v>
      </c>
      <c r="L21" s="107" t="n">
        <v>7.5</v>
      </c>
      <c r="M21" s="106" t="s">
        <v>27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</v>
      </c>
      <c r="I22" s="105" t="n">
        <v>113</v>
      </c>
      <c r="J22" s="105" t="n">
        <v>113.2</v>
      </c>
      <c r="K22" s="106" t="s">
        <v>114</v>
      </c>
      <c r="L22" s="107" t="n">
        <v>1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7</v>
      </c>
      <c r="J23" s="105" t="n">
        <v>125.8</v>
      </c>
      <c r="K23" s="106" t="s">
        <v>114</v>
      </c>
      <c r="L23" s="107" t="n">
        <v>2.4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4</v>
      </c>
      <c r="I24" s="105" t="n">
        <v>107.7</v>
      </c>
      <c r="J24" s="105" t="n">
        <v>107.8</v>
      </c>
      <c r="K24" s="106" t="s">
        <v>27</v>
      </c>
      <c r="L24" s="107" t="n">
        <v>2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8</v>
      </c>
      <c r="I25" s="105" t="n">
        <v>118.5</v>
      </c>
      <c r="J25" s="105" t="n">
        <v>116.8</v>
      </c>
      <c r="K25" s="106" t="s">
        <v>27</v>
      </c>
      <c r="L25" s="107" t="n">
        <v>9.3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7</v>
      </c>
      <c r="I26" s="105" t="n">
        <v>116</v>
      </c>
      <c r="J26" s="105" t="n">
        <v>117.5</v>
      </c>
      <c r="K26" s="106" t="s">
        <v>114</v>
      </c>
      <c r="L26" s="107" t="n">
        <v>1.6</v>
      </c>
      <c r="M26" s="106" t="s">
        <v>114</v>
      </c>
      <c r="N26" s="107" t="n">
        <v>1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31.1</v>
      </c>
      <c r="J27" s="105" t="n">
        <v>142.6</v>
      </c>
      <c r="K27" s="106" t="s">
        <v>114</v>
      </c>
      <c r="L27" s="107" t="n">
        <v>9.4</v>
      </c>
      <c r="M27" s="106" t="s">
        <v>114</v>
      </c>
      <c r="N27" s="107" t="n">
        <v>8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4</v>
      </c>
      <c r="J28" s="105" t="n">
        <v>113.6</v>
      </c>
      <c r="K28" s="106" t="s">
        <v>114</v>
      </c>
      <c r="L28" s="107" t="n">
        <v>2.3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4</v>
      </c>
      <c r="J29" s="105" t="n">
        <v>114.8</v>
      </c>
      <c r="K29" s="106" t="s">
        <v>114</v>
      </c>
      <c r="L29" s="107" t="n">
        <v>0.5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5</v>
      </c>
      <c r="I30" s="105" t="n">
        <v>115.8</v>
      </c>
      <c r="J30" s="105" t="n">
        <v>116.2</v>
      </c>
      <c r="K30" s="106" t="s">
        <v>114</v>
      </c>
      <c r="L30" s="107" t="n">
        <v>1.5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6</v>
      </c>
      <c r="J31" s="110" t="n">
        <v>117.4</v>
      </c>
      <c r="K31" s="111" t="s">
        <v>114</v>
      </c>
      <c r="L31" s="99" t="n">
        <v>2.3</v>
      </c>
      <c r="M31" s="111" t="s">
        <v>114</v>
      </c>
      <c r="N31" s="99" t="n">
        <v>1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5</v>
      </c>
      <c r="I32" s="110" t="n">
        <v>115.8</v>
      </c>
      <c r="J32" s="110" t="n">
        <v>116</v>
      </c>
      <c r="K32" s="111" t="s">
        <v>114</v>
      </c>
      <c r="L32" s="99" t="n">
        <v>1.3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6</v>
      </c>
      <c r="I33" s="105" t="n">
        <v>108</v>
      </c>
      <c r="J33" s="105" t="n">
        <v>108.5</v>
      </c>
      <c r="K33" s="106" t="s">
        <v>114</v>
      </c>
      <c r="L33" s="107" t="n">
        <v>0.8</v>
      </c>
      <c r="M33" s="106" t="s">
        <v>114</v>
      </c>
      <c r="N33" s="107" t="n">
        <v>0.5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2</v>
      </c>
      <c r="I34" s="105" t="n">
        <v>121.6</v>
      </c>
      <c r="J34" s="105" t="n">
        <v>122.8</v>
      </c>
      <c r="K34" s="106" t="s">
        <v>114</v>
      </c>
      <c r="L34" s="107" t="n">
        <v>1.3</v>
      </c>
      <c r="M34" s="106" t="s">
        <v>114</v>
      </c>
      <c r="N34" s="107" t="n">
        <v>1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.3</v>
      </c>
      <c r="J35" s="105" t="n">
        <v>116.6</v>
      </c>
      <c r="K35" s="106" t="s">
        <v>114</v>
      </c>
      <c r="L35" s="107" t="n">
        <v>1.4</v>
      </c>
      <c r="M35" s="106" t="s">
        <v>114</v>
      </c>
      <c r="N35" s="107" t="n">
        <v>1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6</v>
      </c>
      <c r="J36" s="105" t="n">
        <v>117</v>
      </c>
      <c r="K36" s="106" t="s">
        <v>114</v>
      </c>
      <c r="L36" s="107" t="n">
        <v>1.4</v>
      </c>
      <c r="M36" s="106" t="s">
        <v>114</v>
      </c>
      <c r="N36" s="107" t="n">
        <v>1.2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4.1</v>
      </c>
      <c r="J37" s="105" t="n">
        <v>115.2</v>
      </c>
      <c r="K37" s="106" t="s">
        <v>114</v>
      </c>
      <c r="L37" s="107" t="n">
        <v>1.9</v>
      </c>
      <c r="M37" s="106" t="s">
        <v>114</v>
      </c>
      <c r="N37" s="107" t="n">
        <v>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3</v>
      </c>
      <c r="I38" s="105" t="n">
        <v>100.8</v>
      </c>
      <c r="J38" s="105" t="n">
        <v>101.3</v>
      </c>
      <c r="K38" s="106"/>
      <c r="L38" s="107" t="s">
        <v>27</v>
      </c>
      <c r="M38" s="106" t="s">
        <v>114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7</v>
      </c>
      <c r="I39" s="105" t="n">
        <v>108.4</v>
      </c>
      <c r="J39" s="105" t="n">
        <v>108.6</v>
      </c>
      <c r="K39" s="106" t="s">
        <v>27</v>
      </c>
      <c r="L39" s="107" t="n">
        <v>0.1</v>
      </c>
      <c r="M39" s="106" t="s">
        <v>114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9</v>
      </c>
      <c r="I40" s="105" t="n">
        <v>105.2</v>
      </c>
      <c r="J40" s="105" t="n">
        <v>105.5</v>
      </c>
      <c r="K40" s="106" t="s">
        <v>27</v>
      </c>
      <c r="L40" s="107" t="n">
        <v>0.4</v>
      </c>
      <c r="M40" s="106" t="s">
        <v>114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7</v>
      </c>
      <c r="I41" s="105" t="n">
        <v>95.3</v>
      </c>
      <c r="J41" s="105" t="n">
        <v>96.1</v>
      </c>
      <c r="K41" s="106" t="s">
        <v>114</v>
      </c>
      <c r="L41" s="107" t="n">
        <v>0.4</v>
      </c>
      <c r="M41" s="106" t="s">
        <v>114</v>
      </c>
      <c r="N41" s="107" t="n">
        <v>0.8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1</v>
      </c>
      <c r="I13" s="105" t="n">
        <v>110.1</v>
      </c>
      <c r="J13" s="105" t="n">
        <v>110.7</v>
      </c>
      <c r="K13" s="106" t="s">
        <v>114</v>
      </c>
      <c r="L13" s="107" t="n">
        <v>1.5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2.6</v>
      </c>
      <c r="J14" s="105" t="n">
        <v>113.3</v>
      </c>
      <c r="K14" s="106" t="s">
        <v>114</v>
      </c>
      <c r="L14" s="107" t="n">
        <v>1.5</v>
      </c>
      <c r="M14" s="106" t="s">
        <v>114</v>
      </c>
      <c r="N14" s="107" t="n">
        <v>0.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6</v>
      </c>
      <c r="I15" s="105" t="n">
        <v>108.5</v>
      </c>
      <c r="J15" s="105" t="n">
        <v>109.1</v>
      </c>
      <c r="K15" s="106" t="s">
        <v>114</v>
      </c>
      <c r="L15" s="107" t="n">
        <v>1.4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1</v>
      </c>
      <c r="I16" s="105" t="n">
        <v>105.4</v>
      </c>
      <c r="J16" s="105" t="n">
        <v>105.4</v>
      </c>
      <c r="K16" s="106" t="s">
        <v>114</v>
      </c>
      <c r="L16" s="107" t="n">
        <v>1.2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3.8</v>
      </c>
      <c r="J17" s="105" t="n">
        <v>104.1</v>
      </c>
      <c r="K17" s="106" t="s">
        <v>114</v>
      </c>
      <c r="L17" s="107" t="n">
        <v>0.1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4</v>
      </c>
      <c r="J18" s="105" t="n">
        <v>102.5</v>
      </c>
      <c r="K18" s="106"/>
      <c r="L18" s="107" t="s">
        <v>27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8</v>
      </c>
      <c r="I19" s="105" t="n">
        <v>107.5</v>
      </c>
      <c r="J19" s="105" t="n">
        <v>108.3</v>
      </c>
      <c r="K19" s="106" t="s">
        <v>114</v>
      </c>
      <c r="L19" s="107" t="n">
        <v>0.5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8</v>
      </c>
      <c r="K20" s="106" t="s">
        <v>114</v>
      </c>
      <c r="L20" s="107" t="n">
        <v>0.4</v>
      </c>
      <c r="M20" s="106" t="s">
        <v>114</v>
      </c>
      <c r="N20" s="107" t="n">
        <v>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2</v>
      </c>
      <c r="I21" s="105" t="n">
        <v>131.9</v>
      </c>
      <c r="J21" s="105" t="n">
        <v>131.9</v>
      </c>
      <c r="K21" s="106" t="s">
        <v>114</v>
      </c>
      <c r="L21" s="107" t="n">
        <v>1.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1</v>
      </c>
      <c r="I22" s="105" t="n">
        <v>116</v>
      </c>
      <c r="J22" s="105" t="n">
        <v>116.7</v>
      </c>
      <c r="K22" s="106" t="s">
        <v>114</v>
      </c>
      <c r="L22" s="107" t="n">
        <v>2.3</v>
      </c>
      <c r="M22" s="106" t="s">
        <v>114</v>
      </c>
      <c r="N22" s="107" t="n">
        <v>0.6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4</v>
      </c>
      <c r="I23" s="105" t="n">
        <v>112.4</v>
      </c>
      <c r="J23" s="105" t="n">
        <v>112.5</v>
      </c>
      <c r="K23" s="106" t="s">
        <v>114</v>
      </c>
      <c r="L23" s="107" t="n">
        <v>1.9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4</v>
      </c>
      <c r="I24" s="105" t="n">
        <v>113.2</v>
      </c>
      <c r="J24" s="105" t="n">
        <v>113.4</v>
      </c>
      <c r="K24" s="106" t="s">
        <v>27</v>
      </c>
      <c r="L24" s="107" t="n">
        <v>0.9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20.1</v>
      </c>
      <c r="K25" s="106" t="s">
        <v>114</v>
      </c>
      <c r="L25" s="107" t="n">
        <v>1.3</v>
      </c>
      <c r="M25" s="106" t="s">
        <v>114</v>
      </c>
      <c r="N25" s="107" t="n">
        <v>0.8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</v>
      </c>
      <c r="I26" s="105" t="n">
        <v>116.8</v>
      </c>
      <c r="J26" s="105" t="n">
        <v>117.6</v>
      </c>
      <c r="K26" s="106" t="s">
        <v>114</v>
      </c>
      <c r="L26" s="107" t="n">
        <v>3.2</v>
      </c>
      <c r="M26" s="106" t="s">
        <v>114</v>
      </c>
      <c r="N26" s="107" t="n">
        <v>0.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4.9</v>
      </c>
      <c r="I27" s="105" t="n">
        <v>116.1</v>
      </c>
      <c r="J27" s="105" t="n">
        <v>116.7</v>
      </c>
      <c r="K27" s="106" t="s">
        <v>114</v>
      </c>
      <c r="L27" s="107" t="n">
        <v>1.6</v>
      </c>
      <c r="M27" s="106" t="s">
        <v>114</v>
      </c>
      <c r="N27" s="107" t="n">
        <v>0.5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7</v>
      </c>
      <c r="I28" s="105" t="n">
        <v>89.5</v>
      </c>
      <c r="J28" s="105" t="n">
        <v>89.5</v>
      </c>
      <c r="K28" s="106" t="s">
        <v>27</v>
      </c>
      <c r="L28" s="107" t="n">
        <v>0.2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1</v>
      </c>
      <c r="I29" s="105" t="n">
        <v>92</v>
      </c>
      <c r="J29" s="105" t="n">
        <v>91.9</v>
      </c>
      <c r="K29" s="106" t="s">
        <v>27</v>
      </c>
      <c r="L29" s="107" t="n">
        <v>1.3</v>
      </c>
      <c r="M29" s="106" t="s">
        <v>27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5</v>
      </c>
      <c r="I30" s="105" t="n">
        <v>85.6</v>
      </c>
      <c r="J30" s="105" t="n">
        <v>85.7</v>
      </c>
      <c r="K30" s="106" t="s">
        <v>114</v>
      </c>
      <c r="L30" s="107" t="n">
        <v>1.4</v>
      </c>
      <c r="M30" s="106" t="s">
        <v>114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3</v>
      </c>
      <c r="I31" s="110" t="n">
        <v>110.9</v>
      </c>
      <c r="J31" s="110" t="n">
        <v>111.7</v>
      </c>
      <c r="K31" s="111" t="s">
        <v>114</v>
      </c>
      <c r="L31" s="99" t="n">
        <v>1.3</v>
      </c>
      <c r="M31" s="111" t="s">
        <v>114</v>
      </c>
      <c r="N31" s="99" t="n">
        <v>0.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5</v>
      </c>
      <c r="I32" s="110" t="n">
        <v>111.1</v>
      </c>
      <c r="J32" s="110" t="n">
        <v>112.6</v>
      </c>
      <c r="K32" s="111" t="s">
        <v>114</v>
      </c>
      <c r="L32" s="99" t="n">
        <v>1.9</v>
      </c>
      <c r="M32" s="111" t="s">
        <v>114</v>
      </c>
      <c r="N32" s="99" t="n">
        <v>1.4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4.8</v>
      </c>
      <c r="J33" s="110" t="n">
        <v>116</v>
      </c>
      <c r="K33" s="111" t="s">
        <v>114</v>
      </c>
      <c r="L33" s="99" t="n">
        <v>1.3</v>
      </c>
      <c r="M33" s="111" t="s">
        <v>114</v>
      </c>
      <c r="N33" s="99" t="n">
        <v>1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</v>
      </c>
      <c r="I34" s="110" t="n">
        <v>111.6</v>
      </c>
      <c r="J34" s="110" t="n">
        <v>112.5</v>
      </c>
      <c r="K34" s="111" t="s">
        <v>114</v>
      </c>
      <c r="L34" s="99" t="n">
        <v>1.4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2.4</v>
      </c>
      <c r="I35" s="110" t="n">
        <v>114.8</v>
      </c>
      <c r="J35" s="110" t="n">
        <v>116.7</v>
      </c>
      <c r="K35" s="111" t="s">
        <v>114</v>
      </c>
      <c r="L35" s="99" t="n">
        <v>3.8</v>
      </c>
      <c r="M35" s="111" t="s">
        <v>114</v>
      </c>
      <c r="N35" s="99" t="n">
        <v>1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4.9</v>
      </c>
      <c r="I36" s="110" t="n">
        <v>115.4</v>
      </c>
      <c r="J36" s="110" t="n">
        <v>114.2</v>
      </c>
      <c r="K36" s="111" t="s">
        <v>27</v>
      </c>
      <c r="L36" s="99" t="n">
        <v>0.6</v>
      </c>
      <c r="M36" s="111" t="s">
        <v>27</v>
      </c>
      <c r="N36" s="99" t="n">
        <v>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.7</v>
      </c>
      <c r="K13" s="106" t="s">
        <v>114</v>
      </c>
      <c r="L13" s="107" t="n">
        <v>1.2</v>
      </c>
      <c r="M13" s="106" t="s">
        <v>114</v>
      </c>
      <c r="N13" s="107" t="n">
        <v>0.6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0.9</v>
      </c>
      <c r="J14" s="105" t="n">
        <v>111.9</v>
      </c>
      <c r="K14" s="106" t="s">
        <v>114</v>
      </c>
      <c r="L14" s="107" t="n">
        <v>2.2</v>
      </c>
      <c r="M14" s="106" t="s">
        <v>114</v>
      </c>
      <c r="N14" s="107" t="n">
        <v>0.9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1</v>
      </c>
      <c r="I15" s="105" t="n">
        <v>116.1</v>
      </c>
      <c r="J15" s="105" t="n">
        <v>117.1</v>
      </c>
      <c r="K15" s="106" t="s">
        <v>114</v>
      </c>
      <c r="L15" s="107" t="n">
        <v>2.6</v>
      </c>
      <c r="M15" s="106" t="s">
        <v>114</v>
      </c>
      <c r="N15" s="107" t="n">
        <v>0.9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5.9</v>
      </c>
      <c r="J16" s="105" t="n">
        <v>106.3</v>
      </c>
      <c r="K16" s="106" t="s">
        <v>27</v>
      </c>
      <c r="L16" s="107" t="n">
        <v>0.1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4</v>
      </c>
      <c r="I17" s="105" t="n">
        <v>106.3</v>
      </c>
      <c r="J17" s="105" t="n">
        <v>108.2</v>
      </c>
      <c r="K17" s="106" t="s">
        <v>114</v>
      </c>
      <c r="L17" s="107" t="n">
        <v>3.6</v>
      </c>
      <c r="M17" s="106" t="s">
        <v>114</v>
      </c>
      <c r="N17" s="107" t="n">
        <v>1.8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4</v>
      </c>
      <c r="I18" s="105" t="n">
        <v>95.5</v>
      </c>
      <c r="J18" s="105" t="n">
        <v>97.2</v>
      </c>
      <c r="K18" s="106" t="s">
        <v>114</v>
      </c>
      <c r="L18" s="107" t="n">
        <v>0.8</v>
      </c>
      <c r="M18" s="106" t="s">
        <v>114</v>
      </c>
      <c r="N18" s="107" t="n">
        <v>1.8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7.2</v>
      </c>
      <c r="K19" s="106" t="s">
        <v>27</v>
      </c>
      <c r="L19" s="107" t="n">
        <v>1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6.1</v>
      </c>
      <c r="I20" s="105" t="n">
        <v>95.2</v>
      </c>
      <c r="J20" s="105" t="n">
        <v>96.9</v>
      </c>
      <c r="K20" s="106" t="s">
        <v>114</v>
      </c>
      <c r="L20" s="107" t="n">
        <v>0.8</v>
      </c>
      <c r="M20" s="106" t="s">
        <v>114</v>
      </c>
      <c r="N20" s="107" t="n">
        <v>1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4.6</v>
      </c>
      <c r="I21" s="105" t="n">
        <v>108.5</v>
      </c>
      <c r="J21" s="105" t="n">
        <v>110.7</v>
      </c>
      <c r="K21" s="106" t="s">
        <v>114</v>
      </c>
      <c r="L21" s="107" t="n">
        <v>5.8</v>
      </c>
      <c r="M21" s="106" t="s">
        <v>114</v>
      </c>
      <c r="N21" s="107" t="n">
        <v>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</v>
      </c>
      <c r="I22" s="105" t="n">
        <v>108.4</v>
      </c>
      <c r="J22" s="105" t="n">
        <v>110.6</v>
      </c>
      <c r="K22" s="106" t="s">
        <v>114</v>
      </c>
      <c r="L22" s="107" t="n">
        <v>6.3</v>
      </c>
      <c r="M22" s="106" t="s">
        <v>114</v>
      </c>
      <c r="N22" s="107" t="n">
        <v>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5.5</v>
      </c>
      <c r="I23" s="105" t="n">
        <v>108.6</v>
      </c>
      <c r="J23" s="105" t="n">
        <v>111</v>
      </c>
      <c r="K23" s="106" t="s">
        <v>114</v>
      </c>
      <c r="L23" s="107" t="n">
        <v>5.2</v>
      </c>
      <c r="M23" s="106" t="s">
        <v>114</v>
      </c>
      <c r="N23" s="107" t="n">
        <v>2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9</v>
      </c>
      <c r="I24" s="105" t="n">
        <v>113</v>
      </c>
      <c r="J24" s="105" t="n">
        <v>114.2</v>
      </c>
      <c r="K24" s="106" t="s">
        <v>114</v>
      </c>
      <c r="L24" s="107" t="n">
        <v>2.1</v>
      </c>
      <c r="M24" s="106" t="s">
        <v>114</v>
      </c>
      <c r="N24" s="107" t="n">
        <v>1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2</v>
      </c>
      <c r="I25" s="105" t="n">
        <v>113.1</v>
      </c>
      <c r="J25" s="105" t="n">
        <v>113.8</v>
      </c>
      <c r="K25" s="106" t="s">
        <v>114</v>
      </c>
      <c r="L25" s="107" t="n">
        <v>1.4</v>
      </c>
      <c r="M25" s="106" t="s">
        <v>114</v>
      </c>
      <c r="N25" s="107" t="n">
        <v>0.6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.1</v>
      </c>
      <c r="I26" s="105" t="n">
        <v>109.5</v>
      </c>
      <c r="J26" s="105" t="n">
        <v>109.6</v>
      </c>
      <c r="K26" s="106" t="s">
        <v>114</v>
      </c>
      <c r="L26" s="107" t="n">
        <v>1.4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3</v>
      </c>
      <c r="I27" s="105" t="n">
        <v>110.6</v>
      </c>
      <c r="J27" s="105" t="n">
        <v>110.8</v>
      </c>
      <c r="K27" s="106" t="s">
        <v>114</v>
      </c>
      <c r="L27" s="107" t="n">
        <v>1.4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9</v>
      </c>
      <c r="I28" s="105" t="n">
        <v>112</v>
      </c>
      <c r="J28" s="105" t="n">
        <v>113.9</v>
      </c>
      <c r="K28" s="106" t="s">
        <v>114</v>
      </c>
      <c r="L28" s="107" t="n">
        <v>2.7</v>
      </c>
      <c r="M28" s="106" t="s">
        <v>114</v>
      </c>
      <c r="N28" s="107" t="n">
        <v>1.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8</v>
      </c>
      <c r="J29" s="105" t="n">
        <v>109.3</v>
      </c>
      <c r="K29" s="106" t="s">
        <v>114</v>
      </c>
      <c r="L29" s="107" t="n">
        <v>0.6</v>
      </c>
      <c r="M29" s="106" t="s">
        <v>27</v>
      </c>
      <c r="N29" s="107" t="n">
        <v>0.5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3.7</v>
      </c>
      <c r="I30" s="105" t="n">
        <v>127.2</v>
      </c>
      <c r="J30" s="105" t="n">
        <v>126.9</v>
      </c>
      <c r="K30" s="106" t="s">
        <v>114</v>
      </c>
      <c r="L30" s="107" t="n">
        <v>2.6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7.2</v>
      </c>
      <c r="I31" s="105" t="n">
        <v>114.7</v>
      </c>
      <c r="J31" s="105" t="n">
        <v>116.1</v>
      </c>
      <c r="K31" s="106" t="s">
        <v>27</v>
      </c>
      <c r="L31" s="107" t="n">
        <v>0.9</v>
      </c>
      <c r="M31" s="106" t="s">
        <v>114</v>
      </c>
      <c r="N31" s="107" t="n">
        <v>1.2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3</v>
      </c>
      <c r="I32" s="105" t="n">
        <v>118.2</v>
      </c>
      <c r="J32" s="105" t="n">
        <v>119.6</v>
      </c>
      <c r="K32" s="106" t="s">
        <v>114</v>
      </c>
      <c r="L32" s="107" t="n">
        <v>2</v>
      </c>
      <c r="M32" s="106" t="s">
        <v>114</v>
      </c>
      <c r="N32" s="107" t="n">
        <v>1.2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4</v>
      </c>
      <c r="I33" s="105" t="n">
        <v>118.2</v>
      </c>
      <c r="J33" s="105" t="n">
        <v>119.7</v>
      </c>
      <c r="K33" s="106" t="s">
        <v>114</v>
      </c>
      <c r="L33" s="107" t="n">
        <v>2.8</v>
      </c>
      <c r="M33" s="106" t="s">
        <v>114</v>
      </c>
      <c r="N33" s="107" t="n">
        <v>1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5</v>
      </c>
      <c r="I34" s="105" t="n">
        <v>113.9</v>
      </c>
      <c r="J34" s="105" t="n">
        <v>114.7</v>
      </c>
      <c r="K34" s="106" t="s">
        <v>114</v>
      </c>
      <c r="L34" s="107" t="n">
        <v>1.1</v>
      </c>
      <c r="M34" s="106" t="s">
        <v>114</v>
      </c>
      <c r="N34" s="107" t="n">
        <v>0.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2</v>
      </c>
      <c r="I35" s="105" t="n">
        <v>120.1</v>
      </c>
      <c r="J35" s="105" t="n">
        <v>121.9</v>
      </c>
      <c r="K35" s="106" t="s">
        <v>114</v>
      </c>
      <c r="L35" s="107" t="n">
        <v>3.1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5</v>
      </c>
      <c r="I36" s="105" t="n">
        <v>118.1</v>
      </c>
      <c r="J36" s="105" t="n">
        <v>119.1</v>
      </c>
      <c r="K36" s="106" t="s">
        <v>114</v>
      </c>
      <c r="L36" s="107" t="n">
        <v>4</v>
      </c>
      <c r="M36" s="106" t="s">
        <v>114</v>
      </c>
      <c r="N36" s="107" t="n">
        <v>0.8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2-15T12:54:53Z</cp:lastPrinted>
  <dcterms:modified xsi:type="dcterms:W3CDTF">2018-02-15T14:34:17Z</dcterms:modified>
  <cp:revision>0</cp:revision>
  <dc:subject/>
  <dc:title>Index der Großhandelsverkaufspreise - Fachserie 17 Reihe 6</dc:title>
</cp:coreProperties>
</file>