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0755"/>
        <c:axId val="83566860"/>
      </c:lineChart>
      <c:catAx>
        <c:axId val="346907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66860"/>
        <c:crossesAt val="0"/>
        <c:auto val="1"/>
        <c:lblAlgn val="ctr"/>
        <c:lblOffset val="100"/>
        <c:noMultiLvlLbl val="0"/>
      </c:catAx>
      <c:valAx>
        <c:axId val="8356686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81068"/>
        <c:axId val="27630158"/>
      </c:lineChart>
      <c:catAx>
        <c:axId val="350810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30158"/>
        <c:crossesAt val="0"/>
        <c:auto val="1"/>
        <c:lblAlgn val="ctr"/>
        <c:lblOffset val="100"/>
        <c:noMultiLvlLbl val="0"/>
      </c:catAx>
      <c:valAx>
        <c:axId val="2763015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80550386"/>
        <c:axId val="57185204"/>
      </c:barChart>
      <c:catAx>
        <c:axId val="8055038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85204"/>
        <c:crossesAt val="0"/>
        <c:auto val="1"/>
        <c:lblAlgn val="ctr"/>
        <c:lblOffset val="100"/>
        <c:noMultiLvlLbl val="0"/>
      </c:catAx>
      <c:valAx>
        <c:axId val="5718520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