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e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4" name="GH_mit_Erzen__Metallen_und_Metallhalbzeug" vbProcedure="false">OFFSET('Seite 4 Schaubild'!$AD$3,0,0,COUNTA('Seite 4 Schaubild'!$Z:$Z)-2,1)</definedName>
    <definedName function="false" hidden="false" localSheetId="4" name="GH_mit_festen_Brennstoffen_und_Mineralölerzeugnissen" vbProcedure="false">OFFSET('Seite 4 Schaubild'!$AC$3,0,0,COUNTA('Seite 4 Schaubild'!$Z:$Z)-2,1)</definedName>
    <definedName function="false" hidden="false" localSheetId="4" name="GH_mit_Getreide__Rohtabak__Saatgut_und_Futtermitteln" vbProcedure="false">OFFSET('Seite 4 Schaubild'!$AB$3,0,0,COUNTA('Seite 4 Schaubild'!$Z:$Z)-2,1)</definedName>
    <definedName function="false" hidden="false" localSheetId="4" name="GH_mit_Kaffee__Tee__Kakao_und_Gewürzen" vbProcedure="false">OFFSET('Seite 4 Schaubild'!$AH$3,0,0,COUNTA('Seite 4 Schaubild'!$Z:$Z)-2,1)</definedName>
    <definedName function="false" hidden="false" localSheetId="4" name="GH_mit_Milch__Milcherzeugnissen__Eiern__Speiseölen_und_Nahrungsfetten" vbProcedure="false">OFFSET('Seite 4 Schaubild'!$AG$3,0,0,COUNTA('Seite 4 Schaubild'!$Z:$Z)-2,1)</definedName>
    <definedName function="false" hidden="false" localSheetId="4" name="GH_mit_Nahrungs_und_Genußmittel__Getränken_und_Tabakwaren" vbProcedure="false">OFFSET('Seite 4 Schaubild'!$AE$3,0,0,COUNTA('Seite 4 Schaubild'!$Z:$Z)-2,1)</definedName>
    <definedName function="false" hidden="false" localSheetId="4" name="GH_mit_Obst__Gemüse_und_Kartoffeln" vbProcedure="false">OFFSET('Seite 4 Schaubild'!$AF$3,0,0,COUNTA('Seite 4 Schaubild'!$Z:$Z)-2,1)</definedName>
    <definedName function="false" hidden="false" localSheetId="4" name="Insgesamt" vbProcedure="false">OFFSET('Seite 4 Schaubild'!$AA$3,0,0,COUNTA('Seite 4 Schaubild'!$Z:$Z)-2,1)</definedName>
    <definedName function="false" hidden="false" localSheetId="4" name="Monat" vbProcedure="false">OFFSET('Seite 4 Schaubild'!$Z$3,0,0,COUNTA('Seite 4 Schaubild'!$Z:$Z)-2,1)</definedName>
    <definedName function="false" hidden="false" localSheetId="4" name="Monat_2" vbProcedure="false">OFFSET('Seite 4 Schaubild'!$Z$15,0,0,COUNTA('Seite 4 Schaubild'!$Z:$Z)-14,1)</definedName>
    <definedName function="false" hidden="false" localSheetId="4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7</t>
  </si>
  <si>
    <t xml:space="preserve">Erscheinungsfolge: monatlich</t>
  </si>
  <si>
    <t xml:space="preserve">Erschienen am 16. Januar 2018</t>
  </si>
  <si>
    <t xml:space="preserve">Artikelnummer: 217060017112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A$3:$AA$98</c:f>
              <c:numCache>
                <c:formatCode>General</c:formatCode>
                <c:ptCount val="96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B$3:$AB$98</c:f>
              <c:numCache>
                <c:formatCode>General</c:formatCode>
                <c:ptCount val="9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C$3:$AC$98</c:f>
              <c:numCache>
                <c:formatCode>General</c:formatCode>
                <c:ptCount val="96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D$3:$AD$98</c:f>
              <c:numCache>
                <c:formatCode>General</c:formatCode>
                <c:ptCount val="9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7659"/>
        <c:axId val="86004031"/>
      </c:lineChart>
      <c:catAx>
        <c:axId val="8584765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04031"/>
        <c:crossesAt val="0"/>
        <c:auto val="1"/>
        <c:lblAlgn val="ctr"/>
        <c:lblOffset val="100"/>
        <c:noMultiLvlLbl val="0"/>
      </c:catAx>
      <c:valAx>
        <c:axId val="8600403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4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E$3:$AE$98</c:f>
              <c:numCache>
                <c:formatCode>General</c:formatCode>
                <c:ptCount val="9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F$3:$AF$98</c:f>
              <c:numCache>
                <c:formatCode>General</c:formatCode>
                <c:ptCount val="9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G$3:$AG$98</c:f>
              <c:numCache>
                <c:formatCode>General</c:formatCode>
                <c:ptCount val="9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H$3:$AH$98</c:f>
              <c:numCache>
                <c:formatCode>General</c:formatCode>
                <c:ptCount val="9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283249"/>
        <c:axId val="12764480"/>
      </c:lineChart>
      <c:catAx>
        <c:axId val="5928324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64480"/>
        <c:crossesAt val="0"/>
        <c:auto val="1"/>
        <c:lblAlgn val="ctr"/>
        <c:lblOffset val="100"/>
        <c:noMultiLvlLbl val="0"/>
      </c:catAx>
      <c:valAx>
        <c:axId val="1276448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8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I$15:$AI$98</c:f>
              <c:numCache>
                <c:formatCode>General</c:formatCode>
                <c:ptCount val="84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</c:numCache>
            </c:numRef>
          </c:val>
        </c:ser>
        <c:gapWidth val="150"/>
        <c:overlap val="0"/>
        <c:axId val="10431369"/>
        <c:axId val="88966086"/>
      </c:barChart>
      <c:catAx>
        <c:axId val="1043136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66086"/>
        <c:crossesAt val="0"/>
        <c:auto val="1"/>
        <c:lblAlgn val="ctr"/>
        <c:lblOffset val="100"/>
        <c:noMultiLvlLbl val="0"/>
      </c:catAx>
      <c:valAx>
        <c:axId val="8896608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3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</v>
      </c>
      <c r="K13" s="106" t="s">
        <v>114</v>
      </c>
      <c r="L13" s="107" t="n">
        <v>0.5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8.9</v>
      </c>
      <c r="I14" s="105" t="n">
        <v>110.8</v>
      </c>
      <c r="J14" s="105" t="n">
        <v>110.9</v>
      </c>
      <c r="K14" s="106" t="s">
        <v>114</v>
      </c>
      <c r="L14" s="107" t="n">
        <v>1.8</v>
      </c>
      <c r="M14" s="106" t="s">
        <v>114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2</v>
      </c>
      <c r="I16" s="105" t="n">
        <v>106</v>
      </c>
      <c r="J16" s="105" t="n">
        <v>105.9</v>
      </c>
      <c r="K16" s="106" t="s">
        <v>27</v>
      </c>
      <c r="L16" s="107" t="n">
        <v>0.3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2.2</v>
      </c>
      <c r="I17" s="105" t="n">
        <v>106.8</v>
      </c>
      <c r="J17" s="105" t="n">
        <v>106.3</v>
      </c>
      <c r="K17" s="106" t="s">
        <v>114</v>
      </c>
      <c r="L17" s="107" t="n">
        <v>4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3.5</v>
      </c>
      <c r="I18" s="105" t="n">
        <v>96.9</v>
      </c>
      <c r="J18" s="105" t="n">
        <v>95.5</v>
      </c>
      <c r="K18" s="106" t="s">
        <v>114</v>
      </c>
      <c r="L18" s="107" t="n">
        <v>2.1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6.8</v>
      </c>
      <c r="K19" s="106" t="s">
        <v>27</v>
      </c>
      <c r="L19" s="107" t="n">
        <v>1.4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3.1</v>
      </c>
      <c r="I20" s="105" t="n">
        <v>96.6</v>
      </c>
      <c r="J20" s="105" t="n">
        <v>95.2</v>
      </c>
      <c r="K20" s="106" t="s">
        <v>114</v>
      </c>
      <c r="L20" s="107" t="n">
        <v>2.3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2.7</v>
      </c>
      <c r="I21" s="105" t="n">
        <v>109.4</v>
      </c>
      <c r="J21" s="105" t="n">
        <v>108.5</v>
      </c>
      <c r="K21" s="106" t="s">
        <v>114</v>
      </c>
      <c r="L21" s="107" t="n">
        <v>5.6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1.3</v>
      </c>
      <c r="I22" s="105" t="n">
        <v>108.6</v>
      </c>
      <c r="J22" s="105" t="n">
        <v>108.4</v>
      </c>
      <c r="K22" s="106" t="s">
        <v>114</v>
      </c>
      <c r="L22" s="107" t="n">
        <v>7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4.8</v>
      </c>
      <c r="I23" s="105" t="n">
        <v>110.7</v>
      </c>
      <c r="J23" s="105" t="n">
        <v>108.6</v>
      </c>
      <c r="K23" s="106" t="s">
        <v>114</v>
      </c>
      <c r="L23" s="107" t="n">
        <v>3.6</v>
      </c>
      <c r="M23" s="106" t="s">
        <v>27</v>
      </c>
      <c r="N23" s="107" t="n">
        <v>1.9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6</v>
      </c>
      <c r="I24" s="105" t="n">
        <v>112.9</v>
      </c>
      <c r="J24" s="105" t="n">
        <v>113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3</v>
      </c>
      <c r="I25" s="105" t="n">
        <v>113</v>
      </c>
      <c r="J25" s="105" t="n">
        <v>113.1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1</v>
      </c>
      <c r="I27" s="105" t="n">
        <v>110.6</v>
      </c>
      <c r="J27" s="105" t="n">
        <v>110.6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4</v>
      </c>
      <c r="I28" s="105" t="n">
        <v>112</v>
      </c>
      <c r="J28" s="105" t="n">
        <v>11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2.6</v>
      </c>
      <c r="I30" s="105" t="n">
        <v>127.2</v>
      </c>
      <c r="J30" s="105" t="n">
        <v>127.2</v>
      </c>
      <c r="K30" s="106" t="s">
        <v>114</v>
      </c>
      <c r="L30" s="107" t="n">
        <v>3.8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5.6</v>
      </c>
      <c r="I31" s="105" t="n">
        <v>114.3</v>
      </c>
      <c r="J31" s="105" t="n">
        <v>114.7</v>
      </c>
      <c r="K31" s="106" t="s">
        <v>27</v>
      </c>
      <c r="L31" s="107" t="n">
        <v>0.8</v>
      </c>
      <c r="M31" s="106" t="s">
        <v>114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6.9</v>
      </c>
      <c r="I32" s="105" t="n">
        <v>118.2</v>
      </c>
      <c r="J32" s="105" t="n">
        <v>118.2</v>
      </c>
      <c r="K32" s="106" t="s">
        <v>114</v>
      </c>
      <c r="L32" s="107" t="n">
        <v>1.1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5.3</v>
      </c>
      <c r="I33" s="105" t="n">
        <v>117.9</v>
      </c>
      <c r="J33" s="105" t="n">
        <v>118.2</v>
      </c>
      <c r="K33" s="106" t="s">
        <v>114</v>
      </c>
      <c r="L33" s="107" t="n">
        <v>2.5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2</v>
      </c>
      <c r="I34" s="105" t="n">
        <v>113.8</v>
      </c>
      <c r="J34" s="105" t="n">
        <v>113.9</v>
      </c>
      <c r="K34" s="106" t="s">
        <v>114</v>
      </c>
      <c r="L34" s="107" t="n">
        <v>0.6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6.5</v>
      </c>
      <c r="I35" s="105" t="n">
        <v>119.8</v>
      </c>
      <c r="J35" s="105" t="n">
        <v>120.1</v>
      </c>
      <c r="K35" s="106" t="s">
        <v>114</v>
      </c>
      <c r="L35" s="107" t="n">
        <v>3.1</v>
      </c>
      <c r="M35" s="106" t="s">
        <v>114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3</v>
      </c>
      <c r="I36" s="105" t="n">
        <v>117.5</v>
      </c>
      <c r="J36" s="105" t="n">
        <v>118.1</v>
      </c>
      <c r="K36" s="106" t="s">
        <v>114</v>
      </c>
      <c r="L36" s="107" t="n">
        <v>3.3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7</v>
      </c>
      <c r="I13" s="105" t="n">
        <v>115.3</v>
      </c>
      <c r="J13" s="105" t="n">
        <v>116.3</v>
      </c>
      <c r="K13" s="106" t="s">
        <v>114</v>
      </c>
      <c r="L13" s="107" t="n">
        <v>8.7</v>
      </c>
      <c r="M13" s="106" t="s">
        <v>114</v>
      </c>
      <c r="N13" s="107" t="n">
        <v>0.9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7.8</v>
      </c>
      <c r="I14" s="105" t="n">
        <v>112.8</v>
      </c>
      <c r="J14" s="105" t="n">
        <v>112.5</v>
      </c>
      <c r="K14" s="106" t="s">
        <v>114</v>
      </c>
      <c r="L14" s="107" t="n">
        <v>4.4</v>
      </c>
      <c r="M14" s="106" t="s">
        <v>27</v>
      </c>
      <c r="N14" s="107" t="n">
        <v>0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2.4</v>
      </c>
      <c r="I15" s="105" t="n">
        <v>102.8</v>
      </c>
      <c r="J15" s="105" t="n">
        <v>103</v>
      </c>
      <c r="K15" s="106" t="s">
        <v>114</v>
      </c>
      <c r="L15" s="107" t="n">
        <v>11.5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0.9</v>
      </c>
      <c r="I16" s="105" t="n">
        <v>113.1</v>
      </c>
      <c r="J16" s="105" t="n">
        <v>113</v>
      </c>
      <c r="K16" s="106" t="s">
        <v>114</v>
      </c>
      <c r="L16" s="107" t="n">
        <v>1.9</v>
      </c>
      <c r="M16" s="106" t="s">
        <v>27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7.4</v>
      </c>
      <c r="I17" s="105" t="n">
        <v>110.8</v>
      </c>
      <c r="J17" s="105" t="n">
        <v>110.8</v>
      </c>
      <c r="K17" s="106" t="s">
        <v>114</v>
      </c>
      <c r="L17" s="107" t="n">
        <v>3.2</v>
      </c>
      <c r="M17" s="106"/>
      <c r="N17" s="107" t="s">
        <v>27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7.6</v>
      </c>
      <c r="I18" s="105" t="n">
        <v>109.7</v>
      </c>
      <c r="J18" s="105" t="n">
        <v>109.5</v>
      </c>
      <c r="K18" s="106" t="s">
        <v>114</v>
      </c>
      <c r="L18" s="107" t="n">
        <v>1.8</v>
      </c>
      <c r="M18" s="106" t="s">
        <v>27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2</v>
      </c>
      <c r="I19" s="105" t="n">
        <v>114.1</v>
      </c>
      <c r="J19" s="105" t="n">
        <v>114</v>
      </c>
      <c r="K19" s="106" t="s">
        <v>114</v>
      </c>
      <c r="L19" s="107" t="n">
        <v>1.6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</v>
      </c>
      <c r="I13" s="105" t="n">
        <v>108.2</v>
      </c>
      <c r="J13" s="105" t="n">
        <v>107.9</v>
      </c>
      <c r="K13" s="106" t="s">
        <v>114</v>
      </c>
      <c r="L13" s="107" t="n">
        <v>1.8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1.6</v>
      </c>
      <c r="J14" s="105" t="n">
        <v>110.4</v>
      </c>
      <c r="K14" s="106" t="s">
        <v>27</v>
      </c>
      <c r="L14" s="107" t="n">
        <v>0.4</v>
      </c>
      <c r="M14" s="106" t="s">
        <v>27</v>
      </c>
      <c r="N14" s="107" t="n">
        <v>1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7</v>
      </c>
      <c r="I15" s="105" t="n">
        <v>109.7</v>
      </c>
      <c r="J15" s="105" t="n">
        <v>109.7</v>
      </c>
      <c r="K15" s="106" t="s">
        <v>114</v>
      </c>
      <c r="L15" s="107" t="n">
        <v>2.5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7.5</v>
      </c>
      <c r="I16" s="105" t="n">
        <v>120.8</v>
      </c>
      <c r="J16" s="105" t="n">
        <v>113.7</v>
      </c>
      <c r="K16" s="106" t="s">
        <v>27</v>
      </c>
      <c r="L16" s="107" t="n">
        <v>3.2</v>
      </c>
      <c r="M16" s="106" t="s">
        <v>27</v>
      </c>
      <c r="N16" s="107" t="n">
        <v>5.9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8</v>
      </c>
      <c r="I17" s="105" t="n">
        <v>112.7</v>
      </c>
      <c r="J17" s="105" t="n">
        <v>111.1</v>
      </c>
      <c r="K17" s="106" t="s">
        <v>27</v>
      </c>
      <c r="L17" s="107" t="n">
        <v>5.8</v>
      </c>
      <c r="M17" s="106" t="s">
        <v>27</v>
      </c>
      <c r="N17" s="107" t="n">
        <v>1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3</v>
      </c>
      <c r="I18" s="105" t="n">
        <v>116.7</v>
      </c>
      <c r="J18" s="105" t="n">
        <v>116.7</v>
      </c>
      <c r="K18" s="106" t="s">
        <v>114</v>
      </c>
      <c r="L18" s="107" t="n">
        <v>1.2</v>
      </c>
      <c r="M18" s="106"/>
      <c r="N18" s="107" t="s">
        <v>2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6.4</v>
      </c>
      <c r="I19" s="105" t="n">
        <v>114.5</v>
      </c>
      <c r="J19" s="105" t="n">
        <v>115.9</v>
      </c>
      <c r="K19" s="106" t="s">
        <v>27</v>
      </c>
      <c r="L19" s="107" t="n">
        <v>0.4</v>
      </c>
      <c r="M19" s="106" t="s">
        <v>114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8</v>
      </c>
      <c r="I20" s="105" t="n">
        <v>111</v>
      </c>
      <c r="J20" s="105" t="n">
        <v>111.2</v>
      </c>
      <c r="K20" s="106" t="s">
        <v>114</v>
      </c>
      <c r="L20" s="107" t="n">
        <v>1.3</v>
      </c>
      <c r="M20" s="106" t="s">
        <v>114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4.8</v>
      </c>
      <c r="I21" s="105" t="n">
        <v>125.9</v>
      </c>
      <c r="J21" s="105" t="n">
        <v>125.3</v>
      </c>
      <c r="K21" s="106" t="s">
        <v>114</v>
      </c>
      <c r="L21" s="107" t="n">
        <v>9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1.6</v>
      </c>
      <c r="I22" s="105" t="n">
        <v>112.9</v>
      </c>
      <c r="J22" s="105" t="n">
        <v>113</v>
      </c>
      <c r="K22" s="106" t="s">
        <v>114</v>
      </c>
      <c r="L22" s="107" t="n">
        <v>1.3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8</v>
      </c>
      <c r="J24" s="105" t="n">
        <v>107.7</v>
      </c>
      <c r="K24" s="106" t="s">
        <v>27</v>
      </c>
      <c r="L24" s="107" t="n">
        <v>2.4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6.5</v>
      </c>
      <c r="I25" s="105" t="n">
        <v>122.8</v>
      </c>
      <c r="J25" s="105" t="n">
        <v>118.5</v>
      </c>
      <c r="K25" s="106" t="s">
        <v>27</v>
      </c>
      <c r="L25" s="107" t="n">
        <v>6.3</v>
      </c>
      <c r="M25" s="106" t="s">
        <v>27</v>
      </c>
      <c r="N25" s="107" t="n">
        <v>3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5.9</v>
      </c>
      <c r="J26" s="105" t="n">
        <v>116</v>
      </c>
      <c r="K26" s="106" t="s">
        <v>114</v>
      </c>
      <c r="L26" s="107" t="n">
        <v>0.7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1</v>
      </c>
      <c r="I27" s="105" t="n">
        <v>130.7</v>
      </c>
      <c r="J27" s="105" t="n">
        <v>131.1</v>
      </c>
      <c r="K27" s="106" t="s">
        <v>114</v>
      </c>
      <c r="L27" s="107" t="n">
        <v>0.8</v>
      </c>
      <c r="M27" s="106" t="s">
        <v>114</v>
      </c>
      <c r="N27" s="107" t="n">
        <v>0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0.9</v>
      </c>
      <c r="I28" s="105" t="n">
        <v>113.3</v>
      </c>
      <c r="J28" s="105" t="n">
        <v>113.4</v>
      </c>
      <c r="K28" s="106" t="s">
        <v>114</v>
      </c>
      <c r="L28" s="107" t="n">
        <v>2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3.7</v>
      </c>
      <c r="I29" s="105" t="n">
        <v>114.4</v>
      </c>
      <c r="J29" s="105" t="n">
        <v>114.4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3</v>
      </c>
      <c r="I30" s="105" t="n">
        <v>115.8</v>
      </c>
      <c r="J30" s="105" t="n">
        <v>115.8</v>
      </c>
      <c r="K30" s="106" t="s">
        <v>114</v>
      </c>
      <c r="L30" s="107" t="n">
        <v>1.3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7</v>
      </c>
      <c r="I31" s="110" t="n">
        <v>115.8</v>
      </c>
      <c r="J31" s="110" t="n">
        <v>116</v>
      </c>
      <c r="K31" s="111" t="s">
        <v>114</v>
      </c>
      <c r="L31" s="99" t="n">
        <v>1.1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2</v>
      </c>
      <c r="I32" s="110" t="n">
        <v>115.9</v>
      </c>
      <c r="J32" s="110" t="n">
        <v>115.8</v>
      </c>
      <c r="K32" s="111" t="s">
        <v>114</v>
      </c>
      <c r="L32" s="99" t="n">
        <v>1.4</v>
      </c>
      <c r="M32" s="111" t="s">
        <v>27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</v>
      </c>
      <c r="J35" s="105" t="n">
        <v>115.3</v>
      </c>
      <c r="K35" s="106" t="s">
        <v>114</v>
      </c>
      <c r="L35" s="107" t="n">
        <v>0.3</v>
      </c>
      <c r="M35" s="106" t="s">
        <v>114</v>
      </c>
      <c r="N35" s="107" t="n">
        <v>0.3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3</v>
      </c>
      <c r="J36" s="105" t="n">
        <v>115.6</v>
      </c>
      <c r="K36" s="106" t="s">
        <v>114</v>
      </c>
      <c r="L36" s="107" t="n">
        <v>0.2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3.7</v>
      </c>
      <c r="J37" s="105" t="n">
        <v>114.1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0.7</v>
      </c>
      <c r="I38" s="105" t="n">
        <v>100.9</v>
      </c>
      <c r="J38" s="105" t="n">
        <v>100.8</v>
      </c>
      <c r="K38" s="106" t="s">
        <v>114</v>
      </c>
      <c r="L38" s="107" t="n">
        <v>0.1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7.5</v>
      </c>
      <c r="I39" s="105" t="n">
        <v>108.5</v>
      </c>
      <c r="J39" s="105" t="n">
        <v>108.4</v>
      </c>
      <c r="K39" s="106" t="s">
        <v>114</v>
      </c>
      <c r="L39" s="107" t="n">
        <v>0.8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1</v>
      </c>
      <c r="J40" s="105" t="n">
        <v>105.2</v>
      </c>
      <c r="K40" s="106" t="s">
        <v>27</v>
      </c>
      <c r="L40" s="107" t="n">
        <v>0.2</v>
      </c>
      <c r="M40" s="106" t="s">
        <v>114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3</v>
      </c>
      <c r="I41" s="105" t="n">
        <v>95.6</v>
      </c>
      <c r="J41" s="105" t="n">
        <v>95.3</v>
      </c>
      <c r="K41" s="106"/>
      <c r="L41" s="107" t="s">
        <v>27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8.7</v>
      </c>
      <c r="I13" s="105" t="n">
        <v>110</v>
      </c>
      <c r="J13" s="105" t="n">
        <v>110.1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4</v>
      </c>
      <c r="I14" s="105" t="n">
        <v>112.6</v>
      </c>
      <c r="J14" s="105" t="n">
        <v>112.6</v>
      </c>
      <c r="K14" s="106" t="s">
        <v>114</v>
      </c>
      <c r="L14" s="107" t="n">
        <v>1.1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1</v>
      </c>
      <c r="I15" s="105" t="n">
        <v>108.3</v>
      </c>
      <c r="J15" s="105" t="n">
        <v>108.5</v>
      </c>
      <c r="K15" s="106" t="s">
        <v>114</v>
      </c>
      <c r="L15" s="107" t="n">
        <v>1.3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.5</v>
      </c>
      <c r="I17" s="105" t="n">
        <v>103.9</v>
      </c>
      <c r="J17" s="105" t="n">
        <v>103.8</v>
      </c>
      <c r="K17" s="106" t="s">
        <v>27</v>
      </c>
      <c r="L17" s="107" t="n">
        <v>0.7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6</v>
      </c>
      <c r="I19" s="105" t="n">
        <v>107.7</v>
      </c>
      <c r="J19" s="105" t="n">
        <v>107.5</v>
      </c>
      <c r="K19" s="106" t="s">
        <v>27</v>
      </c>
      <c r="L19" s="107" t="n">
        <v>0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6.9</v>
      </c>
      <c r="K20" s="106" t="s">
        <v>27</v>
      </c>
      <c r="L20" s="107" t="n">
        <v>0.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29.7</v>
      </c>
      <c r="I21" s="105" t="n">
        <v>131.9</v>
      </c>
      <c r="J21" s="105" t="n">
        <v>131.9</v>
      </c>
      <c r="K21" s="106" t="s">
        <v>114</v>
      </c>
      <c r="L21" s="107" t="n">
        <v>1.7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3.5</v>
      </c>
      <c r="I22" s="105" t="n">
        <v>116</v>
      </c>
      <c r="J22" s="105" t="n">
        <v>116</v>
      </c>
      <c r="K22" s="106" t="s">
        <v>114</v>
      </c>
      <c r="L22" s="107" t="n">
        <v>2.2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1</v>
      </c>
      <c r="I23" s="105" t="n">
        <v>112.3</v>
      </c>
      <c r="J23" s="105" t="n">
        <v>112.4</v>
      </c>
      <c r="K23" s="106" t="s">
        <v>114</v>
      </c>
      <c r="L23" s="107" t="n">
        <v>2.1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3</v>
      </c>
      <c r="J24" s="105" t="n">
        <v>113.2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19.1</v>
      </c>
      <c r="K25" s="106" t="s">
        <v>114</v>
      </c>
      <c r="L25" s="107" t="n">
        <v>0.4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3.5</v>
      </c>
      <c r="I26" s="105" t="n">
        <v>116.8</v>
      </c>
      <c r="J26" s="105" t="n">
        <v>116.8</v>
      </c>
      <c r="K26" s="106" t="s">
        <v>114</v>
      </c>
      <c r="L26" s="107" t="n">
        <v>2.9</v>
      </c>
      <c r="M26" s="106"/>
      <c r="N26" s="107" t="s">
        <v>2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2.8</v>
      </c>
      <c r="I27" s="105" t="n">
        <v>116</v>
      </c>
      <c r="J27" s="105" t="n">
        <v>116.1</v>
      </c>
      <c r="K27" s="106" t="s">
        <v>114</v>
      </c>
      <c r="L27" s="107" t="n">
        <v>2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8</v>
      </c>
      <c r="I28" s="105" t="n">
        <v>89.6</v>
      </c>
      <c r="J28" s="105" t="n">
        <v>89.5</v>
      </c>
      <c r="K28" s="106" t="s">
        <v>27</v>
      </c>
      <c r="L28" s="107" t="n">
        <v>0.3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4</v>
      </c>
      <c r="I29" s="105" t="n">
        <v>92</v>
      </c>
      <c r="J29" s="105" t="n">
        <v>92</v>
      </c>
      <c r="K29" s="106" t="s">
        <v>27</v>
      </c>
      <c r="L29" s="107" t="n">
        <v>1.5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2</v>
      </c>
      <c r="I30" s="105" t="n">
        <v>85.7</v>
      </c>
      <c r="J30" s="105" t="n">
        <v>85.6</v>
      </c>
      <c r="K30" s="106" t="s">
        <v>114</v>
      </c>
      <c r="L30" s="107" t="n">
        <v>1.7</v>
      </c>
      <c r="M30" s="106" t="s">
        <v>27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</v>
      </c>
      <c r="I31" s="110" t="n">
        <v>110.9</v>
      </c>
      <c r="J31" s="110" t="n">
        <v>110.9</v>
      </c>
      <c r="K31" s="111" t="s">
        <v>114</v>
      </c>
      <c r="L31" s="99" t="n">
        <v>0.8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2</v>
      </c>
      <c r="I33" s="110" t="n">
        <v>115.4</v>
      </c>
      <c r="J33" s="110" t="n">
        <v>114.8</v>
      </c>
      <c r="K33" s="111" t="s">
        <v>114</v>
      </c>
      <c r="L33" s="99" t="n">
        <v>0.5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0.1</v>
      </c>
      <c r="I34" s="110" t="n">
        <v>111.6</v>
      </c>
      <c r="J34" s="110" t="n">
        <v>111.6</v>
      </c>
      <c r="K34" s="111" t="s">
        <v>114</v>
      </c>
      <c r="L34" s="99" t="n">
        <v>1.4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09.1</v>
      </c>
      <c r="I36" s="110" t="n">
        <v>115.4</v>
      </c>
      <c r="J36" s="110" t="n">
        <v>115.4</v>
      </c>
      <c r="K36" s="111" t="s">
        <v>114</v>
      </c>
      <c r="L36" s="99" t="n">
        <v>5.8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1-15T12:52:05Z</cp:lastPrinted>
  <dcterms:modified xsi:type="dcterms:W3CDTF">2018-01-15T13:28:04Z</dcterms:modified>
  <cp:revision>0</cp:revision>
  <dc:subject/>
  <dc:title>Index der Großhandelsverkaufspreise - Fachserie 17 Reihe 6 - Dezember 2017</dc:title>
</cp:coreProperties>
</file>