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4975"/>
        <c:axId val="73603898"/>
      </c:lineChart>
      <c:catAx>
        <c:axId val="632449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03898"/>
        <c:crossesAt val="0"/>
        <c:auto val="1"/>
        <c:lblAlgn val="ctr"/>
        <c:lblOffset val="100"/>
        <c:noMultiLvlLbl val="0"/>
      </c:catAx>
      <c:valAx>
        <c:axId val="736038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17917"/>
        <c:axId val="9250241"/>
      </c:lineChart>
      <c:catAx>
        <c:axId val="457179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0241"/>
        <c:crossesAt val="0"/>
        <c:auto val="1"/>
        <c:lblAlgn val="ctr"/>
        <c:lblOffset val="100"/>
        <c:noMultiLvlLbl val="0"/>
      </c:catAx>
      <c:valAx>
        <c:axId val="925024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1263239"/>
        <c:axId val="52765742"/>
      </c:barChart>
      <c:catAx>
        <c:axId val="112632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65742"/>
        <c:crossesAt val="0"/>
        <c:auto val="1"/>
        <c:lblAlgn val="ctr"/>
        <c:lblOffset val="100"/>
        <c:noMultiLvlLbl val="0"/>
      </c:catAx>
      <c:valAx>
        <c:axId val="527657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