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8849"/>
        <c:axId val="46656643"/>
      </c:lineChart>
      <c:catAx>
        <c:axId val="371388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56643"/>
        <c:crossesAt val="0"/>
        <c:auto val="1"/>
        <c:lblAlgn val="ctr"/>
        <c:lblOffset val="100"/>
        <c:noMultiLvlLbl val="0"/>
      </c:catAx>
      <c:valAx>
        <c:axId val="4665664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06731"/>
        <c:axId val="50942010"/>
      </c:lineChart>
      <c:catAx>
        <c:axId val="356067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42010"/>
        <c:crossesAt val="0"/>
        <c:auto val="1"/>
        <c:lblAlgn val="ctr"/>
        <c:lblOffset val="100"/>
        <c:noMultiLvlLbl val="0"/>
      </c:catAx>
      <c:valAx>
        <c:axId val="5094201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0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38385435"/>
        <c:axId val="72857277"/>
      </c:barChart>
      <c:catAx>
        <c:axId val="383854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57277"/>
        <c:crossesAt val="0"/>
        <c:auto val="1"/>
        <c:lblAlgn val="ctr"/>
        <c:lblOffset val="100"/>
        <c:noMultiLvlLbl val="0"/>
      </c:catAx>
      <c:valAx>
        <c:axId val="7285727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