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5451"/>
        <c:axId val="56070004"/>
      </c:lineChart>
      <c:catAx>
        <c:axId val="448754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70004"/>
        <c:crossesAt val="0"/>
        <c:auto val="1"/>
        <c:lblAlgn val="ctr"/>
        <c:lblOffset val="100"/>
        <c:noMultiLvlLbl val="0"/>
      </c:catAx>
      <c:valAx>
        <c:axId val="5607000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7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621045"/>
        <c:axId val="33479088"/>
      </c:lineChart>
      <c:catAx>
        <c:axId val="476210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79088"/>
        <c:crossesAt val="0"/>
        <c:auto val="1"/>
        <c:lblAlgn val="ctr"/>
        <c:lblOffset val="100"/>
        <c:noMultiLvlLbl val="0"/>
      </c:catAx>
      <c:valAx>
        <c:axId val="3347908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2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15156741"/>
        <c:axId val="17563558"/>
      </c:barChart>
      <c:catAx>
        <c:axId val="151567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63558"/>
        <c:crossesAt val="0"/>
        <c:auto val="1"/>
        <c:lblAlgn val="ctr"/>
        <c:lblOffset val="100"/>
        <c:noMultiLvlLbl val="0"/>
      </c:catAx>
      <c:valAx>
        <c:axId val="1756355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