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2272"/>
        <c:axId val="46152929"/>
      </c:lineChart>
      <c:catAx>
        <c:axId val="905022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52929"/>
        <c:crossesAt val="0"/>
        <c:auto val="1"/>
        <c:lblAlgn val="ctr"/>
        <c:lblOffset val="100"/>
        <c:noMultiLvlLbl val="0"/>
      </c:catAx>
      <c:valAx>
        <c:axId val="4615292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05325"/>
        <c:axId val="3224567"/>
      </c:lineChart>
      <c:catAx>
        <c:axId val="468053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4567"/>
        <c:crossesAt val="0"/>
        <c:auto val="1"/>
        <c:lblAlgn val="ctr"/>
        <c:lblOffset val="100"/>
        <c:noMultiLvlLbl val="0"/>
      </c:catAx>
      <c:valAx>
        <c:axId val="322456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42581867"/>
        <c:axId val="41377983"/>
      </c:barChart>
      <c:catAx>
        <c:axId val="425818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77983"/>
        <c:crossesAt val="0"/>
        <c:auto val="1"/>
        <c:lblAlgn val="ctr"/>
        <c:lblOffset val="100"/>
        <c:noMultiLvlLbl val="0"/>
      </c:catAx>
      <c:valAx>
        <c:axId val="4137798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