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2717"/>
        <c:axId val="46360694"/>
      </c:lineChart>
      <c:catAx>
        <c:axId val="741627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60694"/>
        <c:crossesAt val="0"/>
        <c:auto val="1"/>
        <c:lblAlgn val="ctr"/>
        <c:lblOffset val="100"/>
        <c:noMultiLvlLbl val="0"/>
      </c:catAx>
      <c:valAx>
        <c:axId val="4636069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6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90872"/>
        <c:axId val="96509163"/>
      </c:lineChart>
      <c:catAx>
        <c:axId val="945908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09163"/>
        <c:crossesAt val="0"/>
        <c:auto val="1"/>
        <c:lblAlgn val="ctr"/>
        <c:lblOffset val="100"/>
        <c:noMultiLvlLbl val="0"/>
      </c:catAx>
      <c:valAx>
        <c:axId val="9650916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9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1487676"/>
        <c:axId val="97117714"/>
      </c:barChart>
      <c:catAx>
        <c:axId val="14876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17714"/>
        <c:crossesAt val="0"/>
        <c:auto val="1"/>
        <c:lblAlgn val="ctr"/>
        <c:lblOffset val="100"/>
        <c:noMultiLvlLbl val="0"/>
      </c:catAx>
      <c:valAx>
        <c:axId val="9711771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