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3190"/>
        <c:axId val="2613296"/>
      </c:lineChart>
      <c:catAx>
        <c:axId val="369131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296"/>
        <c:crossesAt val="0"/>
        <c:auto val="1"/>
        <c:lblAlgn val="ctr"/>
        <c:lblOffset val="100"/>
        <c:noMultiLvlLbl val="0"/>
      </c:catAx>
      <c:valAx>
        <c:axId val="26132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16330"/>
        <c:axId val="50384193"/>
      </c:lineChart>
      <c:catAx>
        <c:axId val="961163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84193"/>
        <c:crossesAt val="0"/>
        <c:auto val="1"/>
        <c:lblAlgn val="ctr"/>
        <c:lblOffset val="100"/>
        <c:noMultiLvlLbl val="0"/>
      </c:catAx>
      <c:valAx>
        <c:axId val="5038419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44757008"/>
        <c:axId val="8306443"/>
      </c:barChart>
      <c:catAx>
        <c:axId val="447570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6443"/>
        <c:crossesAt val="0"/>
        <c:auto val="1"/>
        <c:lblAlgn val="ctr"/>
        <c:lblOffset val="100"/>
        <c:noMultiLvlLbl val="0"/>
      </c:catAx>
      <c:valAx>
        <c:axId val="830644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