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3458"/>
        <c:axId val="40332781"/>
      </c:lineChart>
      <c:catAx>
        <c:axId val="717634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32781"/>
        <c:crossesAt val="0"/>
        <c:auto val="1"/>
        <c:lblAlgn val="ctr"/>
        <c:lblOffset val="100"/>
        <c:noMultiLvlLbl val="0"/>
      </c:catAx>
      <c:valAx>
        <c:axId val="403327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92930"/>
        <c:axId val="69055042"/>
      </c:lineChart>
      <c:catAx>
        <c:axId val="997929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55042"/>
        <c:crossesAt val="0"/>
        <c:auto val="1"/>
        <c:lblAlgn val="ctr"/>
        <c:lblOffset val="100"/>
        <c:noMultiLvlLbl val="0"/>
      </c:catAx>
      <c:valAx>
        <c:axId val="6905504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18373960"/>
        <c:axId val="31713711"/>
      </c:barChart>
      <c:catAx>
        <c:axId val="183739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13711"/>
        <c:crossesAt val="0"/>
        <c:auto val="1"/>
        <c:lblAlgn val="ctr"/>
        <c:lblOffset val="100"/>
        <c:noMultiLvlLbl val="0"/>
      </c:catAx>
      <c:valAx>
        <c:axId val="3171371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