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9528"/>
        <c:axId val="15344226"/>
      </c:lineChart>
      <c:catAx>
        <c:axId val="656695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44226"/>
        <c:crossesAt val="0"/>
        <c:auto val="1"/>
        <c:lblAlgn val="ctr"/>
        <c:lblOffset val="100"/>
        <c:noMultiLvlLbl val="0"/>
      </c:catAx>
      <c:valAx>
        <c:axId val="1534422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11641"/>
        <c:axId val="70545420"/>
      </c:lineChart>
      <c:catAx>
        <c:axId val="787116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45420"/>
        <c:crossesAt val="0"/>
        <c:auto val="1"/>
        <c:lblAlgn val="ctr"/>
        <c:lblOffset val="100"/>
        <c:noMultiLvlLbl val="0"/>
      </c:catAx>
      <c:valAx>
        <c:axId val="705454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67176976"/>
        <c:axId val="46457776"/>
      </c:barChart>
      <c:catAx>
        <c:axId val="671769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57776"/>
        <c:crossesAt val="0"/>
        <c:auto val="1"/>
        <c:lblAlgn val="ctr"/>
        <c:lblOffset val="100"/>
        <c:noMultiLvlLbl val="0"/>
      </c:catAx>
      <c:valAx>
        <c:axId val="464577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