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4236"/>
        <c:axId val="92960760"/>
      </c:lineChart>
      <c:catAx>
        <c:axId val="210442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60760"/>
        <c:crossesAt val="0"/>
        <c:auto val="1"/>
        <c:lblAlgn val="ctr"/>
        <c:lblOffset val="100"/>
        <c:noMultiLvlLbl val="0"/>
      </c:catAx>
      <c:valAx>
        <c:axId val="9296076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54861"/>
        <c:axId val="97029211"/>
      </c:lineChart>
      <c:catAx>
        <c:axId val="861548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29211"/>
        <c:crossesAt val="0"/>
        <c:auto val="1"/>
        <c:lblAlgn val="ctr"/>
        <c:lblOffset val="100"/>
        <c:noMultiLvlLbl val="0"/>
      </c:catAx>
      <c:valAx>
        <c:axId val="9702921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19125822"/>
        <c:axId val="40689415"/>
      </c:barChart>
      <c:catAx>
        <c:axId val="191258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89415"/>
        <c:crossesAt val="0"/>
        <c:auto val="1"/>
        <c:lblAlgn val="ctr"/>
        <c:lblOffset val="100"/>
        <c:noMultiLvlLbl val="0"/>
      </c:catAx>
      <c:valAx>
        <c:axId val="4068941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