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3155"/>
        <c:axId val="30088511"/>
      </c:lineChart>
      <c:catAx>
        <c:axId val="365131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88511"/>
        <c:crossesAt val="0"/>
        <c:auto val="1"/>
        <c:lblAlgn val="ctr"/>
        <c:lblOffset val="100"/>
        <c:noMultiLvlLbl val="0"/>
      </c:catAx>
      <c:valAx>
        <c:axId val="3008851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315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48045757"/>
        <c:axId val="38706268"/>
      </c:barChart>
      <c:catAx>
        <c:axId val="480457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06268"/>
        <c:crossesAt val="0"/>
        <c:auto val="1"/>
        <c:lblAlgn val="ctr"/>
        <c:lblOffset val="100"/>
        <c:noMultiLvlLbl val="0"/>
      </c:catAx>
      <c:valAx>
        <c:axId val="3870626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